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1</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4</definedName>
    <definedName function="false" hidden="false" name="Sheet56Range2" vbProcedure="false">'Table8(b)'!$A$59:$H$6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6:$H$57</definedName>
    <definedName function="false" hidden="false" name="Sheet56Range6" vbProcedure="false">'Table8(b)'!$A$59:$H$60</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3</xdr:row>
                <xdr:rowOff>9</xdr:rowOff>
              </xdr:from>
              <xdr:to>
                <xdr:col>8</xdr:col>
                <xdr:colOff>57</xdr:colOff>
                <xdr:row>46</xdr:row>
                <xdr:rowOff>6</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10</xdr:col>
                <xdr:colOff>0</xdr:colOff>
                <xdr:row>46</xdr:row>
                <xdr:rowOff>6</xdr:rowOff>
              </xdr:to>
            </anchor>
          </commentPr>
        </mc:Choice>
        <mc:Fallback/>
      </mc:AlternateContent>
    </comment>
  </commentList>
</comments>
</file>

<file path=xl/sharedStrings.xml><?xml version="1.0" encoding="utf-8"?>
<sst xmlns="http://schemas.openxmlformats.org/spreadsheetml/2006/main" count="11570" uniqueCount="199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4: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t>
  </si>
  <si>
    <t xml:space="preserve">Industrial Processes</t>
  </si>
  <si>
    <t xml:space="preserve">2.F</t>
  </si>
  <si>
    <t xml:space="preserve">Consumption of Halocarbons and SF6</t>
  </si>
  <si>
    <t xml:space="preserve">3</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7.02.2008 22:49:0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8" fontId="28" fillId="2" borderId="43" xfId="99" applyFont="true" applyBorder="true" applyAlignment="true" applyProtection="true">
      <alignment horizontal="right" vertical="center" textRotation="0" wrapText="tru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1"/>
      <c r="K1" s="311"/>
      <c r="L1" s="116" t="s">
        <v>76</v>
      </c>
    </row>
    <row r="2" customFormat="false" ht="15.75" hidden="false" customHeight="true" outlineLevel="0" collapsed="false">
      <c r="A2" s="4" t="s">
        <v>318</v>
      </c>
      <c r="J2" s="311"/>
      <c r="K2" s="311"/>
      <c r="L2" s="116" t="s">
        <v>78</v>
      </c>
    </row>
    <row r="3" customFormat="false" ht="15.75" hidden="false" customHeight="true" outlineLevel="0" collapsed="false">
      <c r="A3" s="4" t="s">
        <v>214</v>
      </c>
      <c r="H3" s="116"/>
      <c r="J3" s="311"/>
      <c r="K3" s="311"/>
      <c r="L3" s="116" t="s">
        <v>79</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9</v>
      </c>
      <c r="I5" s="318"/>
      <c r="J5" s="311"/>
      <c r="K5" s="311"/>
      <c r="L5" s="311"/>
    </row>
    <row r="6" customFormat="false" ht="24" hidden="false" customHeight="true" outlineLevel="0" collapsed="false">
      <c r="A6" s="319" t="s">
        <v>320</v>
      </c>
      <c r="B6" s="320" t="s">
        <v>321</v>
      </c>
      <c r="C6" s="320"/>
      <c r="D6" s="321" t="s">
        <v>322</v>
      </c>
      <c r="E6" s="322" t="s">
        <v>323</v>
      </c>
      <c r="F6" s="323"/>
      <c r="G6" s="324"/>
      <c r="H6" s="325" t="s">
        <v>324</v>
      </c>
      <c r="I6" s="326" t="s">
        <v>325</v>
      </c>
      <c r="J6" s="327"/>
      <c r="K6" s="328" t="s">
        <v>326</v>
      </c>
      <c r="L6" s="329" t="s">
        <v>327</v>
      </c>
    </row>
    <row r="7" customFormat="false" ht="24" hidden="false" customHeight="true" outlineLevel="0" collapsed="false">
      <c r="A7" s="330"/>
      <c r="B7" s="331" t="s">
        <v>328</v>
      </c>
      <c r="C7" s="331" t="s">
        <v>329</v>
      </c>
      <c r="D7" s="331" t="s">
        <v>330</v>
      </c>
      <c r="E7" s="332" t="s">
        <v>331</v>
      </c>
      <c r="F7" s="315"/>
      <c r="G7" s="324"/>
      <c r="H7" s="325"/>
      <c r="I7" s="333" t="s">
        <v>332</v>
      </c>
      <c r="J7" s="311"/>
      <c r="K7" s="328"/>
      <c r="L7" s="334" t="s">
        <v>333</v>
      </c>
    </row>
    <row r="8" customFormat="false" ht="14.25" hidden="false" customHeight="true" outlineLevel="0" collapsed="false">
      <c r="A8" s="335"/>
      <c r="B8" s="336" t="s">
        <v>157</v>
      </c>
      <c r="C8" s="337"/>
      <c r="D8" s="336" t="s">
        <v>334</v>
      </c>
      <c r="E8" s="338" t="s">
        <v>335</v>
      </c>
      <c r="F8" s="315"/>
      <c r="G8" s="324"/>
      <c r="H8" s="339" t="s">
        <v>336</v>
      </c>
      <c r="I8" s="333"/>
      <c r="J8" s="311"/>
      <c r="K8" s="340" t="s">
        <v>88</v>
      </c>
      <c r="L8" s="334"/>
    </row>
    <row r="9" customFormat="false" ht="14.25" hidden="false" customHeight="true" outlineLevel="0" collapsed="false">
      <c r="A9" s="341" t="s">
        <v>337</v>
      </c>
      <c r="B9" s="342" t="s">
        <v>96</v>
      </c>
      <c r="C9" s="343" t="s">
        <v>96</v>
      </c>
      <c r="D9" s="344" t="s">
        <v>96</v>
      </c>
      <c r="E9" s="345" t="s">
        <v>96</v>
      </c>
      <c r="F9" s="346"/>
      <c r="G9" s="347"/>
      <c r="H9" s="348" t="s">
        <v>96</v>
      </c>
      <c r="I9" s="349" t="s">
        <v>338</v>
      </c>
      <c r="J9" s="311"/>
      <c r="K9" s="350" t="s">
        <v>96</v>
      </c>
      <c r="L9" s="351" t="s">
        <v>338</v>
      </c>
    </row>
    <row r="10" customFormat="false" ht="12" hidden="false" customHeight="true" outlineLevel="0" collapsed="false">
      <c r="A10" s="341" t="s">
        <v>260</v>
      </c>
      <c r="B10" s="342" t="s">
        <v>96</v>
      </c>
      <c r="C10" s="343" t="s">
        <v>96</v>
      </c>
      <c r="D10" s="352" t="s">
        <v>96</v>
      </c>
      <c r="E10" s="345" t="s">
        <v>96</v>
      </c>
      <c r="F10" s="346"/>
      <c r="G10" s="347"/>
      <c r="H10" s="348" t="s">
        <v>96</v>
      </c>
      <c r="I10" s="353" t="s">
        <v>338</v>
      </c>
      <c r="J10" s="311"/>
      <c r="K10" s="350" t="s">
        <v>96</v>
      </c>
      <c r="L10" s="351" t="s">
        <v>338</v>
      </c>
    </row>
    <row r="11" customFormat="false" ht="12" hidden="false" customHeight="true" outlineLevel="0" collapsed="false">
      <c r="A11" s="341" t="s">
        <v>259</v>
      </c>
      <c r="B11" s="342" t="s">
        <v>96</v>
      </c>
      <c r="C11" s="343" t="s">
        <v>96</v>
      </c>
      <c r="D11" s="352" t="s">
        <v>96</v>
      </c>
      <c r="E11" s="345" t="s">
        <v>96</v>
      </c>
      <c r="F11" s="346"/>
      <c r="G11" s="347"/>
      <c r="H11" s="348" t="s">
        <v>96</v>
      </c>
      <c r="I11" s="353" t="s">
        <v>338</v>
      </c>
      <c r="J11" s="311"/>
      <c r="K11" s="350" t="s">
        <v>96</v>
      </c>
      <c r="L11" s="351" t="s">
        <v>338</v>
      </c>
    </row>
    <row r="12" customFormat="false" ht="12" hidden="false" customHeight="true" outlineLevel="0" collapsed="false">
      <c r="A12" s="354" t="s">
        <v>339</v>
      </c>
      <c r="B12" s="342" t="s">
        <v>96</v>
      </c>
      <c r="C12" s="343" t="s">
        <v>96</v>
      </c>
      <c r="D12" s="352" t="s">
        <v>96</v>
      </c>
      <c r="E12" s="345" t="s">
        <v>96</v>
      </c>
      <c r="F12" s="346"/>
      <c r="G12" s="347"/>
      <c r="H12" s="348" t="s">
        <v>96</v>
      </c>
      <c r="I12" s="353" t="s">
        <v>338</v>
      </c>
      <c r="J12" s="311"/>
      <c r="K12" s="350" t="s">
        <v>96</v>
      </c>
      <c r="L12" s="351" t="s">
        <v>338</v>
      </c>
    </row>
    <row r="13" customFormat="false" ht="13.5" hidden="false" customHeight="true" outlineLevel="0" collapsed="false">
      <c r="A13" s="341" t="s">
        <v>340</v>
      </c>
      <c r="B13" s="342" t="s">
        <v>96</v>
      </c>
      <c r="C13" s="343" t="s">
        <v>96</v>
      </c>
      <c r="D13" s="352" t="s">
        <v>96</v>
      </c>
      <c r="E13" s="345" t="s">
        <v>96</v>
      </c>
      <c r="F13" s="346"/>
      <c r="G13" s="347"/>
      <c r="H13" s="348" t="s">
        <v>96</v>
      </c>
      <c r="I13" s="353" t="s">
        <v>338</v>
      </c>
      <c r="J13" s="311"/>
      <c r="K13" s="350" t="s">
        <v>96</v>
      </c>
      <c r="L13" s="351" t="s">
        <v>338</v>
      </c>
    </row>
    <row r="14" customFormat="false" ht="13.5" hidden="false" customHeight="true" outlineLevel="0" collapsed="false">
      <c r="A14" s="341" t="s">
        <v>341</v>
      </c>
      <c r="B14" s="342" t="s">
        <v>96</v>
      </c>
      <c r="C14" s="343" t="s">
        <v>96</v>
      </c>
      <c r="D14" s="352" t="s">
        <v>96</v>
      </c>
      <c r="E14" s="345" t="s">
        <v>96</v>
      </c>
      <c r="F14" s="346"/>
      <c r="G14" s="347"/>
      <c r="H14" s="348" t="s">
        <v>96</v>
      </c>
      <c r="I14" s="353" t="s">
        <v>338</v>
      </c>
      <c r="J14" s="311"/>
      <c r="K14" s="350" t="s">
        <v>96</v>
      </c>
      <c r="L14" s="351" t="s">
        <v>338</v>
      </c>
    </row>
    <row r="15" customFormat="false" ht="13.5" hidden="false" customHeight="true" outlineLevel="0" collapsed="false">
      <c r="A15" s="341" t="s">
        <v>342</v>
      </c>
      <c r="B15" s="342" t="s">
        <v>96</v>
      </c>
      <c r="C15" s="343" t="s">
        <v>96</v>
      </c>
      <c r="D15" s="352" t="s">
        <v>96</v>
      </c>
      <c r="E15" s="345" t="s">
        <v>96</v>
      </c>
      <c r="F15" s="346"/>
      <c r="G15" s="347"/>
      <c r="H15" s="348" t="s">
        <v>96</v>
      </c>
      <c r="I15" s="353" t="s">
        <v>338</v>
      </c>
      <c r="J15" s="311"/>
      <c r="K15" s="350" t="s">
        <v>96</v>
      </c>
      <c r="L15" s="351" t="s">
        <v>338</v>
      </c>
    </row>
    <row r="16" customFormat="false" ht="13.5" hidden="false" customHeight="true" outlineLevel="0" collapsed="false">
      <c r="A16" s="341" t="s">
        <v>343</v>
      </c>
      <c r="B16" s="342" t="s">
        <v>96</v>
      </c>
      <c r="C16" s="343" t="s">
        <v>96</v>
      </c>
      <c r="D16" s="352" t="s">
        <v>96</v>
      </c>
      <c r="E16" s="345" t="s">
        <v>96</v>
      </c>
      <c r="F16" s="346"/>
      <c r="G16" s="347"/>
      <c r="H16" s="348" t="s">
        <v>96</v>
      </c>
      <c r="I16" s="353" t="s">
        <v>338</v>
      </c>
      <c r="J16" s="311"/>
      <c r="K16" s="350" t="s">
        <v>96</v>
      </c>
      <c r="L16" s="351" t="s">
        <v>338</v>
      </c>
    </row>
    <row r="17" customFormat="false" ht="12" hidden="false" customHeight="true" outlineLevel="0" collapsed="false">
      <c r="A17" s="341" t="s">
        <v>344</v>
      </c>
      <c r="B17" s="167"/>
      <c r="C17" s="167"/>
      <c r="D17" s="167"/>
      <c r="E17" s="355" t="s">
        <v>96</v>
      </c>
      <c r="F17" s="346"/>
      <c r="G17" s="356"/>
      <c r="H17" s="348"/>
      <c r="I17" s="170"/>
      <c r="J17" s="311"/>
      <c r="K17" s="357"/>
      <c r="L17" s="358"/>
    </row>
    <row r="18" customFormat="false" ht="12.75" hidden="false" customHeight="true" outlineLevel="0" collapsed="false">
      <c r="A18" s="359" t="s">
        <v>107</v>
      </c>
      <c r="B18" s="156" t="s">
        <v>96</v>
      </c>
      <c r="C18" s="156" t="s">
        <v>96</v>
      </c>
      <c r="D18" s="360" t="s">
        <v>96</v>
      </c>
      <c r="E18" s="172" t="s">
        <v>96</v>
      </c>
      <c r="F18" s="346"/>
      <c r="G18" s="347"/>
      <c r="H18" s="361" t="s">
        <v>96</v>
      </c>
      <c r="I18" s="362" t="s">
        <v>96</v>
      </c>
      <c r="J18" s="311"/>
      <c r="K18" s="363" t="s">
        <v>96</v>
      </c>
      <c r="L18" s="364" t="s">
        <v>96</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5</v>
      </c>
      <c r="B20" s="365"/>
      <c r="C20" s="365"/>
      <c r="D20" s="365"/>
      <c r="E20" s="366" t="s">
        <v>96</v>
      </c>
      <c r="F20" s="367"/>
      <c r="G20" s="347"/>
      <c r="H20" s="368" t="s">
        <v>96</v>
      </c>
      <c r="J20" s="313"/>
      <c r="K20" s="369" t="s">
        <v>346</v>
      </c>
      <c r="L20" s="369"/>
    </row>
    <row r="21" customFormat="false" ht="12.75" hidden="false" customHeight="true" outlineLevel="0" collapsed="false">
      <c r="A21" s="370" t="s">
        <v>347</v>
      </c>
      <c r="B21" s="370"/>
      <c r="C21" s="370"/>
      <c r="D21" s="370"/>
      <c r="E21" s="371" t="s">
        <v>96</v>
      </c>
      <c r="F21" s="367"/>
      <c r="G21" s="372"/>
      <c r="H21" s="373" t="s">
        <v>96</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8</v>
      </c>
      <c r="B23" s="380"/>
      <c r="C23" s="380"/>
      <c r="D23" s="380"/>
      <c r="E23" s="380"/>
      <c r="F23" s="378"/>
      <c r="G23" s="381"/>
      <c r="H23" s="382" t="s">
        <v>349</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0</v>
      </c>
      <c r="B26" s="385"/>
      <c r="C26" s="385"/>
      <c r="D26" s="385"/>
      <c r="E26" s="385"/>
      <c r="F26" s="386"/>
      <c r="G26" s="386"/>
      <c r="H26" s="386"/>
      <c r="K26" s="369"/>
      <c r="L26" s="369"/>
    </row>
    <row r="27" customFormat="false" ht="39.75" hidden="false" customHeight="true" outlineLevel="0" collapsed="false">
      <c r="A27" s="387" t="s">
        <v>351</v>
      </c>
      <c r="B27" s="387"/>
      <c r="C27" s="387"/>
      <c r="D27" s="387"/>
      <c r="E27" s="387"/>
      <c r="F27" s="388"/>
      <c r="G27" s="388"/>
      <c r="H27" s="388"/>
      <c r="K27" s="369"/>
      <c r="L27" s="369"/>
    </row>
    <row r="28" customFormat="false" ht="27.75" hidden="false" customHeight="true" outlineLevel="0" collapsed="false">
      <c r="A28" s="389" t="s">
        <v>352</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6" t="s">
        <v>76</v>
      </c>
    </row>
    <row r="2" customFormat="false" ht="15.75" hidden="false" customHeight="true" outlineLevel="0" collapsed="false">
      <c r="A2" s="4" t="s">
        <v>354</v>
      </c>
      <c r="G2" s="116" t="s">
        <v>78</v>
      </c>
    </row>
    <row r="3" customFormat="false" ht="15.75" hidden="false" customHeight="true" outlineLevel="0" collapsed="false">
      <c r="A3" s="4" t="s">
        <v>214</v>
      </c>
      <c r="F3" s="116"/>
      <c r="G3" s="116" t="s">
        <v>79</v>
      </c>
    </row>
    <row r="4" customFormat="false" ht="12.75" hidden="false" customHeight="true" outlineLevel="0" collapsed="false"/>
    <row r="5" customFormat="false" ht="12" hidden="false" customHeight="true" outlineLevel="0" collapsed="false">
      <c r="A5" s="147" t="s">
        <v>355</v>
      </c>
      <c r="B5" s="391" t="s">
        <v>356</v>
      </c>
      <c r="C5" s="392" t="s">
        <v>357</v>
      </c>
      <c r="D5" s="392"/>
      <c r="E5" s="393" t="s">
        <v>153</v>
      </c>
      <c r="F5" s="393"/>
      <c r="G5" s="393"/>
    </row>
    <row r="6" customFormat="false" ht="15" hidden="false" customHeight="true" outlineLevel="0" collapsed="false">
      <c r="A6" s="279" t="s">
        <v>358</v>
      </c>
      <c r="B6" s="394" t="s">
        <v>359</v>
      </c>
      <c r="C6" s="394" t="s">
        <v>360</v>
      </c>
      <c r="D6" s="395" t="s">
        <v>361</v>
      </c>
      <c r="E6" s="394" t="s">
        <v>362</v>
      </c>
      <c r="F6" s="394"/>
      <c r="G6" s="396" t="s">
        <v>361</v>
      </c>
    </row>
    <row r="7" customFormat="false" ht="22.5" hidden="false" customHeight="true" outlineLevel="0" collapsed="false">
      <c r="A7" s="397"/>
      <c r="B7" s="394"/>
      <c r="C7" s="394"/>
      <c r="D7" s="395"/>
      <c r="E7" s="398" t="s">
        <v>363</v>
      </c>
      <c r="F7" s="399" t="s">
        <v>364</v>
      </c>
      <c r="G7" s="396"/>
    </row>
    <row r="8" customFormat="false" ht="12.75" hidden="false" customHeight="true" outlineLevel="0" collapsed="false">
      <c r="A8" s="400"/>
      <c r="B8" s="401" t="s">
        <v>365</v>
      </c>
      <c r="C8" s="401" t="s">
        <v>366</v>
      </c>
      <c r="D8" s="401"/>
      <c r="E8" s="402" t="s">
        <v>88</v>
      </c>
      <c r="F8" s="402"/>
      <c r="G8" s="402"/>
    </row>
    <row r="9" customFormat="false" ht="12.75" hidden="false" customHeight="true" outlineLevel="0" collapsed="false">
      <c r="A9" s="403" t="s">
        <v>367</v>
      </c>
      <c r="B9" s="153" t="s">
        <v>96</v>
      </c>
      <c r="C9" s="404"/>
      <c r="D9" s="404"/>
      <c r="E9" s="153" t="s">
        <v>96</v>
      </c>
      <c r="F9" s="153" t="s">
        <v>96</v>
      </c>
      <c r="G9" s="154" t="s">
        <v>96</v>
      </c>
    </row>
    <row r="10" customFormat="false" ht="13.5" hidden="false" customHeight="true" outlineLevel="0" collapsed="false">
      <c r="A10" s="405" t="s">
        <v>368</v>
      </c>
      <c r="B10" s="102" t="s">
        <v>96</v>
      </c>
      <c r="C10" s="153" t="s">
        <v>96</v>
      </c>
      <c r="D10" s="153" t="s">
        <v>96</v>
      </c>
      <c r="E10" s="153" t="s">
        <v>96</v>
      </c>
      <c r="F10" s="153" t="s">
        <v>96</v>
      </c>
      <c r="G10" s="154" t="s">
        <v>96</v>
      </c>
    </row>
    <row r="11" customFormat="false" ht="12" hidden="false" customHeight="true" outlineLevel="0" collapsed="false">
      <c r="A11" s="406" t="s">
        <v>369</v>
      </c>
      <c r="B11" s="407"/>
      <c r="C11" s="153" t="s">
        <v>96</v>
      </c>
      <c r="D11" s="153" t="s">
        <v>96</v>
      </c>
      <c r="E11" s="408" t="s">
        <v>96</v>
      </c>
      <c r="F11" s="408" t="s">
        <v>96</v>
      </c>
      <c r="G11" s="105" t="s">
        <v>96</v>
      </c>
    </row>
    <row r="12" customFormat="false" ht="12" hidden="false" customHeight="true" outlineLevel="0" collapsed="false">
      <c r="A12" s="406" t="s">
        <v>370</v>
      </c>
      <c r="B12" s="407"/>
      <c r="C12" s="153" t="s">
        <v>96</v>
      </c>
      <c r="D12" s="153" t="s">
        <v>96</v>
      </c>
      <c r="E12" s="408" t="s">
        <v>96</v>
      </c>
      <c r="F12" s="408" t="s">
        <v>96</v>
      </c>
      <c r="G12" s="105" t="s">
        <v>96</v>
      </c>
    </row>
    <row r="13" customFormat="false" ht="13.5" hidden="false" customHeight="true" outlineLevel="0" collapsed="false">
      <c r="A13" s="405" t="s">
        <v>371</v>
      </c>
      <c r="B13" s="102" t="s">
        <v>96</v>
      </c>
      <c r="C13" s="153" t="s">
        <v>96</v>
      </c>
      <c r="D13" s="153" t="s">
        <v>96</v>
      </c>
      <c r="E13" s="153" t="s">
        <v>96</v>
      </c>
      <c r="F13" s="153" t="s">
        <v>96</v>
      </c>
      <c r="G13" s="154" t="s">
        <v>96</v>
      </c>
    </row>
    <row r="14" customFormat="false" ht="12" hidden="false" customHeight="true" outlineLevel="0" collapsed="false">
      <c r="A14" s="406" t="s">
        <v>372</v>
      </c>
      <c r="B14" s="407"/>
      <c r="C14" s="153" t="s">
        <v>96</v>
      </c>
      <c r="D14" s="153" t="s">
        <v>96</v>
      </c>
      <c r="E14" s="408" t="s">
        <v>96</v>
      </c>
      <c r="F14" s="408" t="s">
        <v>96</v>
      </c>
      <c r="G14" s="105" t="s">
        <v>96</v>
      </c>
    </row>
    <row r="15" customFormat="false" ht="12.75" hidden="false" customHeight="true" outlineLevel="0" collapsed="false">
      <c r="A15" s="155" t="s">
        <v>373</v>
      </c>
      <c r="B15" s="255"/>
      <c r="C15" s="409" t="s">
        <v>96</v>
      </c>
      <c r="D15" s="409" t="s">
        <v>96</v>
      </c>
      <c r="E15" s="410" t="s">
        <v>96</v>
      </c>
      <c r="F15" s="411" t="s">
        <v>96</v>
      </c>
      <c r="G15" s="112" t="s">
        <v>96</v>
      </c>
    </row>
    <row r="16" customFormat="false" ht="12.75" hidden="false" customHeight="true" outlineLevel="0" collapsed="false">
      <c r="A16" s="412" t="s">
        <v>374</v>
      </c>
      <c r="B16" s="413" t="s">
        <v>96</v>
      </c>
      <c r="C16" s="414" t="s">
        <v>96</v>
      </c>
      <c r="D16" s="414" t="s">
        <v>96</v>
      </c>
      <c r="E16" s="413" t="s">
        <v>96</v>
      </c>
      <c r="F16" s="415" t="s">
        <v>96</v>
      </c>
      <c r="G16" s="416" t="s">
        <v>96</v>
      </c>
    </row>
    <row r="17" customFormat="false" ht="14.25" hidden="false" customHeight="true" outlineLevel="0" collapsed="false">
      <c r="A17" s="417" t="s">
        <v>375</v>
      </c>
      <c r="B17" s="407"/>
      <c r="C17" s="418"/>
      <c r="D17" s="419"/>
      <c r="E17" s="420" t="s">
        <v>115</v>
      </c>
      <c r="F17" s="421" t="s">
        <v>115</v>
      </c>
      <c r="G17" s="154" t="s">
        <v>115</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6</v>
      </c>
    </row>
    <row r="20" customFormat="false" ht="13.5" hidden="false" customHeight="true" outlineLevel="0" collapsed="false">
      <c r="A20" s="178" t="s">
        <v>377</v>
      </c>
    </row>
    <row r="21" customFormat="false" ht="13.5" hidden="false" customHeight="true" outlineLevel="0" collapsed="false">
      <c r="A21" s="178" t="s">
        <v>378</v>
      </c>
    </row>
    <row r="22" customFormat="false" ht="13.5" hidden="false" customHeight="true" outlineLevel="0" collapsed="false">
      <c r="A22" s="422" t="s">
        <v>379</v>
      </c>
    </row>
    <row r="23" customFormat="false" ht="13.5" hidden="false" customHeight="true" outlineLevel="0" collapsed="false">
      <c r="A23" s="423" t="s">
        <v>380</v>
      </c>
    </row>
    <row r="24" customFormat="false" ht="5.25" hidden="false" customHeight="true" outlineLevel="0" collapsed="false"/>
    <row r="25" customFormat="false" ht="24.75" hidden="false" customHeight="true" outlineLevel="0" collapsed="false">
      <c r="A25" s="424" t="s">
        <v>381</v>
      </c>
      <c r="B25" s="424"/>
      <c r="C25" s="424"/>
      <c r="D25" s="424"/>
      <c r="E25" s="424"/>
      <c r="F25" s="424"/>
      <c r="G25" s="424"/>
    </row>
    <row r="26" customFormat="false" ht="6" hidden="false" customHeight="true" outlineLevel="0" collapsed="false"/>
    <row r="27" customFormat="false" ht="12" hidden="false" customHeight="true" outlineLevel="0" collapsed="false">
      <c r="A27" s="117" t="s">
        <v>382</v>
      </c>
      <c r="B27" s="180"/>
      <c r="C27" s="180"/>
      <c r="D27" s="180"/>
      <c r="E27" s="180"/>
      <c r="F27" s="180"/>
      <c r="G27" s="181"/>
    </row>
    <row r="28" customFormat="false" ht="12.75" hidden="false" customHeight="true" outlineLevel="0" collapsed="false">
      <c r="A28" s="425" t="s">
        <v>383</v>
      </c>
      <c r="B28" s="425"/>
      <c r="C28" s="425"/>
      <c r="D28" s="425"/>
      <c r="E28" s="425"/>
      <c r="F28" s="425"/>
      <c r="G28" s="425"/>
    </row>
    <row r="29" customFormat="false" ht="12" hidden="false" customHeight="true" outlineLevel="0" collapsed="false">
      <c r="A29" s="425" t="s">
        <v>384</v>
      </c>
      <c r="B29" s="425"/>
      <c r="C29" s="425"/>
      <c r="D29" s="425"/>
      <c r="E29" s="425"/>
      <c r="F29" s="425"/>
      <c r="G29" s="425"/>
    </row>
    <row r="30" customFormat="false" ht="12" hidden="false" customHeight="true" outlineLevel="0" collapsed="false">
      <c r="A30" s="425" t="s">
        <v>385</v>
      </c>
      <c r="B30" s="425"/>
      <c r="C30" s="425"/>
      <c r="D30" s="425"/>
      <c r="E30" s="425"/>
      <c r="F30" s="425"/>
      <c r="G30" s="425"/>
    </row>
    <row r="31" customFormat="false" ht="24.75" hidden="false" customHeight="true" outlineLevel="0" collapsed="false">
      <c r="A31" s="425" t="s">
        <v>386</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14</v>
      </c>
      <c r="J3" s="116"/>
      <c r="K3" s="116" t="s">
        <v>79</v>
      </c>
    </row>
    <row r="4" customFormat="false" ht="12.75" hidden="false" customHeight="true" outlineLevel="0" collapsed="false"/>
    <row r="5" customFormat="false" ht="15" hidden="false" customHeight="true" outlineLevel="0" collapsed="false">
      <c r="A5" s="273" t="s">
        <v>355</v>
      </c>
      <c r="B5" s="426"/>
      <c r="C5" s="427" t="s">
        <v>389</v>
      </c>
      <c r="D5" s="427"/>
      <c r="E5" s="427"/>
      <c r="F5" s="391" t="s">
        <v>390</v>
      </c>
      <c r="G5" s="391"/>
      <c r="H5" s="391"/>
      <c r="I5" s="393" t="s">
        <v>153</v>
      </c>
      <c r="J5" s="393"/>
      <c r="K5" s="393"/>
    </row>
    <row r="6" customFormat="false" ht="12" hidden="false" customHeight="true" outlineLevel="0" collapsed="false">
      <c r="A6" s="397" t="s">
        <v>358</v>
      </c>
      <c r="B6" s="428"/>
      <c r="C6" s="429" t="s">
        <v>391</v>
      </c>
      <c r="D6" s="429" t="s">
        <v>392</v>
      </c>
      <c r="E6" s="430" t="s">
        <v>393</v>
      </c>
      <c r="F6" s="431" t="s">
        <v>361</v>
      </c>
      <c r="G6" s="431" t="s">
        <v>394</v>
      </c>
      <c r="H6" s="395" t="s">
        <v>395</v>
      </c>
      <c r="I6" s="431" t="s">
        <v>361</v>
      </c>
      <c r="J6" s="395" t="s">
        <v>394</v>
      </c>
      <c r="K6" s="396" t="s">
        <v>395</v>
      </c>
    </row>
    <row r="7" customFormat="false" ht="15" hidden="false" customHeight="true" outlineLevel="0" collapsed="false">
      <c r="A7" s="432"/>
      <c r="B7" s="433"/>
      <c r="C7" s="434"/>
      <c r="D7" s="434"/>
      <c r="E7" s="434"/>
      <c r="F7" s="435" t="s">
        <v>396</v>
      </c>
      <c r="G7" s="435"/>
      <c r="H7" s="435"/>
      <c r="I7" s="436" t="s">
        <v>88</v>
      </c>
      <c r="J7" s="436"/>
      <c r="K7" s="436"/>
    </row>
    <row r="8" customFormat="false" ht="15" hidden="false" customHeight="true" outlineLevel="0" collapsed="false">
      <c r="A8" s="437" t="s">
        <v>397</v>
      </c>
      <c r="B8" s="438"/>
      <c r="C8" s="439"/>
      <c r="D8" s="439"/>
      <c r="E8" s="216"/>
      <c r="F8" s="439"/>
      <c r="G8" s="439"/>
      <c r="H8" s="439"/>
      <c r="I8" s="440" t="s">
        <v>96</v>
      </c>
      <c r="J8" s="440" t="s">
        <v>96</v>
      </c>
      <c r="K8" s="441" t="s">
        <v>96</v>
      </c>
    </row>
    <row r="9" customFormat="false" ht="12.75" hidden="false" customHeight="true" outlineLevel="0" collapsed="false">
      <c r="A9" s="235"/>
      <c r="B9" s="240" t="s">
        <v>398</v>
      </c>
      <c r="C9" s="442" t="s">
        <v>399</v>
      </c>
      <c r="D9" s="443"/>
      <c r="E9" s="250" t="s">
        <v>96</v>
      </c>
      <c r="F9" s="78" t="s">
        <v>96</v>
      </c>
      <c r="G9" s="78" t="s">
        <v>96</v>
      </c>
      <c r="H9" s="444" t="s">
        <v>96</v>
      </c>
      <c r="I9" s="445" t="s">
        <v>96</v>
      </c>
      <c r="J9" s="250" t="s">
        <v>96</v>
      </c>
      <c r="K9" s="446" t="s">
        <v>96</v>
      </c>
    </row>
    <row r="10" customFormat="false" ht="12.75" hidden="false" customHeight="true" outlineLevel="0" collapsed="false">
      <c r="A10" s="447"/>
      <c r="B10" s="448" t="s">
        <v>400</v>
      </c>
      <c r="C10" s="449" t="s">
        <v>401</v>
      </c>
      <c r="D10" s="443"/>
      <c r="E10" s="250" t="s">
        <v>96</v>
      </c>
      <c r="F10" s="78" t="s">
        <v>96</v>
      </c>
      <c r="G10" s="78" t="s">
        <v>96</v>
      </c>
      <c r="H10" s="450"/>
      <c r="I10" s="451" t="s">
        <v>96</v>
      </c>
      <c r="J10" s="250" t="s">
        <v>96</v>
      </c>
      <c r="K10" s="452"/>
    </row>
    <row r="11" customFormat="false" ht="12.75" hidden="false" customHeight="true" outlineLevel="0" collapsed="false">
      <c r="A11" s="235"/>
      <c r="B11" s="240" t="s">
        <v>402</v>
      </c>
      <c r="C11" s="449" t="s">
        <v>403</v>
      </c>
      <c r="D11" s="443"/>
      <c r="E11" s="250" t="s">
        <v>96</v>
      </c>
      <c r="F11" s="78" t="s">
        <v>96</v>
      </c>
      <c r="G11" s="78" t="s">
        <v>96</v>
      </c>
      <c r="H11" s="450"/>
      <c r="I11" s="451" t="s">
        <v>96</v>
      </c>
      <c r="J11" s="250" t="s">
        <v>96</v>
      </c>
      <c r="K11" s="452"/>
    </row>
    <row r="12" customFormat="false" ht="12.75" hidden="false" customHeight="true" outlineLevel="0" collapsed="false">
      <c r="A12" s="447"/>
      <c r="B12" s="448" t="s">
        <v>404</v>
      </c>
      <c r="C12" s="449" t="s">
        <v>405</v>
      </c>
      <c r="D12" s="443"/>
      <c r="E12" s="250" t="s">
        <v>96</v>
      </c>
      <c r="F12" s="78" t="s">
        <v>96</v>
      </c>
      <c r="G12" s="78" t="s">
        <v>96</v>
      </c>
      <c r="H12" s="453" t="s">
        <v>96</v>
      </c>
      <c r="I12" s="451" t="s">
        <v>96</v>
      </c>
      <c r="J12" s="250" t="s">
        <v>96</v>
      </c>
      <c r="K12" s="446" t="s">
        <v>96</v>
      </c>
    </row>
    <row r="13" customFormat="false" ht="12.75" hidden="false" customHeight="true" outlineLevel="0" collapsed="false">
      <c r="A13" s="447"/>
      <c r="B13" s="448" t="s">
        <v>406</v>
      </c>
      <c r="C13" s="449" t="s">
        <v>405</v>
      </c>
      <c r="D13" s="443"/>
      <c r="E13" s="250" t="s">
        <v>96</v>
      </c>
      <c r="F13" s="78" t="s">
        <v>96</v>
      </c>
      <c r="G13" s="78" t="s">
        <v>96</v>
      </c>
      <c r="H13" s="450"/>
      <c r="I13" s="451" t="s">
        <v>96</v>
      </c>
      <c r="J13" s="250" t="s">
        <v>96</v>
      </c>
      <c r="K13" s="452"/>
    </row>
    <row r="14" customFormat="false" ht="12.75" hidden="false" customHeight="true" outlineLevel="0" collapsed="false">
      <c r="A14" s="454"/>
      <c r="B14" s="455" t="s">
        <v>407</v>
      </c>
      <c r="C14" s="456" t="s">
        <v>408</v>
      </c>
      <c r="D14" s="457"/>
      <c r="E14" s="458" t="s">
        <v>96</v>
      </c>
      <c r="F14" s="78" t="s">
        <v>96</v>
      </c>
      <c r="G14" s="78" t="s">
        <v>96</v>
      </c>
      <c r="H14" s="459"/>
      <c r="I14" s="460" t="s">
        <v>96</v>
      </c>
      <c r="J14" s="458" t="s">
        <v>96</v>
      </c>
      <c r="K14" s="461"/>
    </row>
    <row r="15" customFormat="false" ht="12" hidden="false" customHeight="true" outlineLevel="0" collapsed="false">
      <c r="A15" s="437" t="s">
        <v>409</v>
      </c>
      <c r="B15" s="462"/>
      <c r="C15" s="463"/>
      <c r="D15" s="464"/>
      <c r="E15" s="419"/>
      <c r="F15" s="465"/>
      <c r="G15" s="465"/>
      <c r="H15" s="439"/>
      <c r="I15" s="466" t="s">
        <v>96</v>
      </c>
      <c r="J15" s="466" t="n">
        <v>0.0435344237421188</v>
      </c>
      <c r="K15" s="467"/>
    </row>
    <row r="16" customFormat="false" ht="12.75" hidden="false" customHeight="true" outlineLevel="0" collapsed="false">
      <c r="A16" s="437"/>
      <c r="B16" s="240" t="s">
        <v>410</v>
      </c>
      <c r="C16" s="468" t="s">
        <v>411</v>
      </c>
      <c r="D16" s="443"/>
      <c r="E16" s="250" t="s">
        <v>96</v>
      </c>
      <c r="F16" s="78" t="s">
        <v>96</v>
      </c>
      <c r="G16" s="78" t="s">
        <v>96</v>
      </c>
      <c r="H16" s="469"/>
      <c r="I16" s="445" t="s">
        <v>96</v>
      </c>
      <c r="J16" s="228" t="s">
        <v>96</v>
      </c>
      <c r="K16" s="470"/>
    </row>
    <row r="17" customFormat="false" ht="12.75" hidden="false" customHeight="true" outlineLevel="0" collapsed="false">
      <c r="A17" s="447"/>
      <c r="B17" s="471" t="s">
        <v>412</v>
      </c>
      <c r="C17" s="449" t="s">
        <v>413</v>
      </c>
      <c r="D17" s="443"/>
      <c r="E17" s="250" t="s">
        <v>96</v>
      </c>
      <c r="F17" s="78" t="s">
        <v>96</v>
      </c>
      <c r="G17" s="78" t="s">
        <v>96</v>
      </c>
      <c r="H17" s="450"/>
      <c r="I17" s="451" t="s">
        <v>96</v>
      </c>
      <c r="J17" s="250" t="s">
        <v>96</v>
      </c>
      <c r="K17" s="452"/>
    </row>
    <row r="18" customFormat="false" ht="12.75" hidden="false" customHeight="true" outlineLevel="0" collapsed="false">
      <c r="A18" s="447"/>
      <c r="B18" s="448" t="s">
        <v>414</v>
      </c>
      <c r="C18" s="449" t="s">
        <v>415</v>
      </c>
      <c r="D18" s="443"/>
      <c r="E18" s="250" t="s">
        <v>96</v>
      </c>
      <c r="F18" s="78" t="s">
        <v>96</v>
      </c>
      <c r="G18" s="78" t="s">
        <v>96</v>
      </c>
      <c r="H18" s="450"/>
      <c r="I18" s="451" t="s">
        <v>96</v>
      </c>
      <c r="J18" s="250" t="s">
        <v>96</v>
      </c>
      <c r="K18" s="452"/>
    </row>
    <row r="19" customFormat="false" ht="12.75" hidden="false" customHeight="true" outlineLevel="0" collapsed="false">
      <c r="A19" s="447"/>
      <c r="B19" s="448" t="s">
        <v>416</v>
      </c>
      <c r="C19" s="449" t="s">
        <v>415</v>
      </c>
      <c r="D19" s="472" t="s">
        <v>417</v>
      </c>
      <c r="E19" s="250" t="n">
        <v>105.709166666667</v>
      </c>
      <c r="F19" s="78" t="s">
        <v>96</v>
      </c>
      <c r="G19" s="78" t="n">
        <v>411.832058797663</v>
      </c>
      <c r="H19" s="450"/>
      <c r="I19" s="451" t="s">
        <v>96</v>
      </c>
      <c r="J19" s="250" t="n">
        <v>0.0435344237421188</v>
      </c>
      <c r="K19" s="452"/>
    </row>
    <row r="20" customFormat="false" ht="12.75" hidden="false" customHeight="true" outlineLevel="0" collapsed="false">
      <c r="A20" s="235"/>
      <c r="B20" s="240" t="s">
        <v>418</v>
      </c>
      <c r="C20" s="449" t="s">
        <v>419</v>
      </c>
      <c r="D20" s="443"/>
      <c r="E20" s="473" t="s">
        <v>96</v>
      </c>
      <c r="F20" s="78" t="s">
        <v>96</v>
      </c>
      <c r="G20" s="78" t="s">
        <v>177</v>
      </c>
      <c r="H20" s="450"/>
      <c r="I20" s="466" t="s">
        <v>96</v>
      </c>
      <c r="J20" s="466" t="s">
        <v>177</v>
      </c>
      <c r="K20" s="452"/>
    </row>
    <row r="21" customFormat="false" ht="12.75" hidden="false" customHeight="true" outlineLevel="0" collapsed="false">
      <c r="A21" s="474" t="s">
        <v>420</v>
      </c>
      <c r="B21" s="475"/>
      <c r="C21" s="449" t="s">
        <v>421</v>
      </c>
      <c r="D21" s="443"/>
      <c r="E21" s="250" t="s">
        <v>96</v>
      </c>
      <c r="F21" s="78" t="s">
        <v>96</v>
      </c>
      <c r="G21" s="78" t="s">
        <v>177</v>
      </c>
      <c r="H21" s="450"/>
      <c r="I21" s="451" t="s">
        <v>96</v>
      </c>
      <c r="J21" s="250" t="s">
        <v>177</v>
      </c>
      <c r="K21" s="452"/>
    </row>
    <row r="22" customFormat="false" ht="12.75" hidden="false" customHeight="true" outlineLevel="0" collapsed="false">
      <c r="A22" s="476" t="s">
        <v>422</v>
      </c>
      <c r="B22" s="477"/>
      <c r="C22" s="456" t="s">
        <v>421</v>
      </c>
      <c r="D22" s="443"/>
      <c r="E22" s="250" t="s">
        <v>96</v>
      </c>
      <c r="F22" s="78" t="s">
        <v>96</v>
      </c>
      <c r="G22" s="78" t="s">
        <v>177</v>
      </c>
      <c r="H22" s="459"/>
      <c r="I22" s="460" t="s">
        <v>96</v>
      </c>
      <c r="J22" s="458" t="s">
        <v>177</v>
      </c>
      <c r="K22" s="461"/>
    </row>
    <row r="23" customFormat="false" ht="14.25" hidden="false" customHeight="true" outlineLevel="0" collapsed="false">
      <c r="A23" s="437" t="s">
        <v>423</v>
      </c>
      <c r="B23" s="462"/>
      <c r="C23" s="463"/>
      <c r="D23" s="464"/>
      <c r="E23" s="419"/>
      <c r="F23" s="465"/>
      <c r="G23" s="465"/>
      <c r="H23" s="439"/>
      <c r="I23" s="466" t="s">
        <v>96</v>
      </c>
      <c r="J23" s="466" t="s">
        <v>96</v>
      </c>
      <c r="K23" s="467"/>
    </row>
    <row r="24" customFormat="false" ht="12.75" hidden="false" customHeight="true" outlineLevel="0" collapsed="false">
      <c r="A24" s="447"/>
      <c r="B24" s="448" t="s">
        <v>424</v>
      </c>
      <c r="C24" s="449" t="s">
        <v>401</v>
      </c>
      <c r="D24" s="443"/>
      <c r="E24" s="250" t="s">
        <v>96</v>
      </c>
      <c r="F24" s="78" t="s">
        <v>96</v>
      </c>
      <c r="G24" s="78" t="s">
        <v>96</v>
      </c>
      <c r="H24" s="450"/>
      <c r="I24" s="451" t="s">
        <v>96</v>
      </c>
      <c r="J24" s="250" t="s">
        <v>96</v>
      </c>
      <c r="K24" s="452"/>
    </row>
    <row r="25" customFormat="false" ht="12.75" hidden="false" customHeight="true" outlineLevel="0" collapsed="false">
      <c r="A25" s="447"/>
      <c r="B25" s="448" t="s">
        <v>425</v>
      </c>
      <c r="C25" s="449" t="s">
        <v>413</v>
      </c>
      <c r="D25" s="443"/>
      <c r="E25" s="250" t="s">
        <v>96</v>
      </c>
      <c r="F25" s="78" t="s">
        <v>96</v>
      </c>
      <c r="G25" s="78" t="s">
        <v>96</v>
      </c>
      <c r="H25" s="450"/>
      <c r="I25" s="451" t="s">
        <v>96</v>
      </c>
      <c r="J25" s="250" t="s">
        <v>96</v>
      </c>
      <c r="K25" s="452"/>
    </row>
    <row r="26" customFormat="false" ht="12.75" hidden="false" customHeight="true" outlineLevel="0" collapsed="false">
      <c r="A26" s="454"/>
      <c r="B26" s="455" t="s">
        <v>426</v>
      </c>
      <c r="C26" s="456" t="s">
        <v>413</v>
      </c>
      <c r="D26" s="443"/>
      <c r="E26" s="250" t="s">
        <v>96</v>
      </c>
      <c r="F26" s="78" t="s">
        <v>96</v>
      </c>
      <c r="G26" s="78" t="s">
        <v>96</v>
      </c>
      <c r="H26" s="459"/>
      <c r="I26" s="460" t="s">
        <v>96</v>
      </c>
      <c r="J26" s="458" t="s">
        <v>96</v>
      </c>
      <c r="K26" s="461"/>
    </row>
    <row r="27" customFormat="false" ht="12" hidden="false" customHeight="true" outlineLevel="0" collapsed="false">
      <c r="A27" s="437" t="s">
        <v>427</v>
      </c>
      <c r="B27" s="462"/>
      <c r="C27" s="463"/>
      <c r="D27" s="464"/>
      <c r="E27" s="419"/>
      <c r="F27" s="465"/>
      <c r="G27" s="465"/>
      <c r="H27" s="439"/>
      <c r="I27" s="466" t="s">
        <v>96</v>
      </c>
      <c r="J27" s="466" t="s">
        <v>96</v>
      </c>
      <c r="K27" s="98" t="s">
        <v>96</v>
      </c>
    </row>
    <row r="28" customFormat="false" ht="12.75" hidden="false" customHeight="true" outlineLevel="0" collapsed="false">
      <c r="A28" s="447"/>
      <c r="B28" s="448" t="s">
        <v>424</v>
      </c>
      <c r="C28" s="449" t="s">
        <v>415</v>
      </c>
      <c r="D28" s="443"/>
      <c r="E28" s="250" t="s">
        <v>96</v>
      </c>
      <c r="F28" s="78" t="s">
        <v>96</v>
      </c>
      <c r="G28" s="78" t="s">
        <v>96</v>
      </c>
      <c r="H28" s="78" t="s">
        <v>96</v>
      </c>
      <c r="I28" s="451" t="s">
        <v>96</v>
      </c>
      <c r="J28" s="250" t="s">
        <v>96</v>
      </c>
      <c r="K28" s="146" t="s">
        <v>96</v>
      </c>
    </row>
    <row r="29" customFormat="false" ht="12.75" hidden="false" customHeight="true" outlineLevel="0" collapsed="false">
      <c r="A29" s="447"/>
      <c r="B29" s="448" t="s">
        <v>425</v>
      </c>
      <c r="C29" s="449" t="s">
        <v>415</v>
      </c>
      <c r="D29" s="443"/>
      <c r="E29" s="250" t="s">
        <v>96</v>
      </c>
      <c r="F29" s="78" t="s">
        <v>96</v>
      </c>
      <c r="G29" s="78" t="s">
        <v>96</v>
      </c>
      <c r="H29" s="78" t="s">
        <v>96</v>
      </c>
      <c r="I29" s="451" t="s">
        <v>96</v>
      </c>
      <c r="J29" s="250" t="s">
        <v>96</v>
      </c>
      <c r="K29" s="146" t="s">
        <v>96</v>
      </c>
    </row>
    <row r="30" customFormat="false" ht="12.75" hidden="false" customHeight="true" outlineLevel="0" collapsed="false">
      <c r="A30" s="454"/>
      <c r="B30" s="455" t="s">
        <v>426</v>
      </c>
      <c r="C30" s="456" t="s">
        <v>428</v>
      </c>
      <c r="D30" s="443"/>
      <c r="E30" s="250" t="s">
        <v>96</v>
      </c>
      <c r="F30" s="78" t="s">
        <v>96</v>
      </c>
      <c r="G30" s="78" t="s">
        <v>96</v>
      </c>
      <c r="H30" s="78" t="s">
        <v>96</v>
      </c>
      <c r="I30" s="460" t="s">
        <v>96</v>
      </c>
      <c r="J30" s="458" t="s">
        <v>96</v>
      </c>
      <c r="K30" s="478" t="s">
        <v>96</v>
      </c>
    </row>
    <row r="31" customFormat="false" ht="14.25" hidden="false" customHeight="true" outlineLevel="0" collapsed="false">
      <c r="A31" s="479" t="s">
        <v>429</v>
      </c>
      <c r="B31" s="480"/>
      <c r="C31" s="481"/>
      <c r="D31" s="464"/>
      <c r="E31" s="419"/>
      <c r="F31" s="465"/>
      <c r="G31" s="465"/>
      <c r="H31" s="465"/>
      <c r="I31" s="482" t="s">
        <v>115</v>
      </c>
      <c r="J31" s="482" t="s">
        <v>115</v>
      </c>
      <c r="K31" s="483" t="s">
        <v>115</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30</v>
      </c>
      <c r="B33" s="484"/>
      <c r="C33" s="484"/>
      <c r="D33" s="484"/>
      <c r="E33" s="484"/>
      <c r="F33" s="484"/>
      <c r="G33" s="484"/>
      <c r="H33" s="484"/>
      <c r="I33" s="484"/>
      <c r="J33" s="484"/>
      <c r="K33" s="484"/>
    </row>
    <row r="34" customFormat="false" ht="14.25" hidden="false" customHeight="true" outlineLevel="0" collapsed="false">
      <c r="A34" s="272" t="s">
        <v>431</v>
      </c>
    </row>
    <row r="35" customFormat="false" ht="13.5" hidden="false" customHeight="true" outlineLevel="0" collapsed="false">
      <c r="A35" s="272" t="s">
        <v>432</v>
      </c>
    </row>
    <row r="36" customFormat="false" ht="15" hidden="false" customHeight="true" outlineLevel="0" collapsed="false">
      <c r="A36" s="272" t="s">
        <v>433</v>
      </c>
    </row>
    <row r="37" customFormat="false" ht="14.25" hidden="false" customHeight="true" outlineLevel="0" collapsed="false">
      <c r="A37" s="272" t="s">
        <v>434</v>
      </c>
    </row>
    <row r="38" customFormat="false" ht="14.25" hidden="false" customHeight="true" outlineLevel="0" collapsed="false">
      <c r="A38" s="272" t="s">
        <v>435</v>
      </c>
    </row>
    <row r="39" customFormat="false" ht="6" hidden="false" customHeight="true" outlineLevel="0" collapsed="false"/>
    <row r="40" customFormat="false" ht="12" hidden="false" customHeight="true" outlineLevel="0" collapsed="false">
      <c r="A40" s="117" t="s">
        <v>436</v>
      </c>
      <c r="B40" s="180"/>
      <c r="C40" s="180"/>
      <c r="D40" s="180"/>
      <c r="E40" s="180"/>
      <c r="F40" s="180"/>
      <c r="G40" s="180"/>
      <c r="H40" s="180"/>
      <c r="I40" s="180"/>
      <c r="J40" s="180"/>
      <c r="K40" s="181"/>
    </row>
    <row r="41" customFormat="false" ht="26.25" hidden="false" customHeight="true" outlineLevel="0" collapsed="false">
      <c r="A41" s="425" t="s">
        <v>437</v>
      </c>
      <c r="B41" s="425"/>
      <c r="C41" s="425"/>
      <c r="D41" s="425"/>
      <c r="E41" s="425"/>
      <c r="F41" s="425"/>
      <c r="G41" s="425"/>
      <c r="H41" s="425"/>
      <c r="I41" s="425"/>
      <c r="J41" s="425"/>
      <c r="K41" s="425"/>
    </row>
    <row r="42" customFormat="false" ht="12" hidden="false" customHeight="true" outlineLevel="0" collapsed="false">
      <c r="A42" s="425" t="s">
        <v>438</v>
      </c>
      <c r="B42" s="425"/>
      <c r="C42" s="425"/>
      <c r="D42" s="425"/>
      <c r="E42" s="425"/>
      <c r="F42" s="425"/>
      <c r="G42" s="425"/>
      <c r="H42" s="425"/>
      <c r="I42" s="425"/>
      <c r="J42" s="425"/>
      <c r="K42" s="425"/>
    </row>
    <row r="43" customFormat="false" ht="15" hidden="false" customHeight="true" outlineLevel="0" collapsed="false">
      <c r="A43" s="425" t="s">
        <v>439</v>
      </c>
      <c r="B43" s="425"/>
      <c r="C43" s="425"/>
      <c r="D43" s="425"/>
      <c r="E43" s="425"/>
      <c r="F43" s="425"/>
      <c r="G43" s="425"/>
      <c r="H43" s="425"/>
      <c r="I43" s="425"/>
      <c r="J43" s="425"/>
      <c r="K43" s="425"/>
    </row>
    <row r="44" customFormat="false" ht="12.75" hidden="false" customHeight="true" outlineLevel="0" collapsed="false">
      <c r="A44" s="485" t="s">
        <v>440</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6" t="s">
        <v>76</v>
      </c>
    </row>
    <row r="2" customFormat="false" ht="15.75" hidden="false" customHeight="true" outlineLevel="0" collapsed="false">
      <c r="A2" s="4" t="s">
        <v>442</v>
      </c>
      <c r="L2" s="116" t="s">
        <v>78</v>
      </c>
    </row>
    <row r="3" customFormat="false" ht="15.75" hidden="false" customHeight="true" outlineLevel="0" collapsed="false">
      <c r="A3" s="4" t="s">
        <v>214</v>
      </c>
      <c r="K3" s="116"/>
      <c r="L3" s="116" t="s">
        <v>79</v>
      </c>
    </row>
    <row r="4" customFormat="false" ht="12.75" hidden="false" customHeight="true" outlineLevel="0" collapsed="false">
      <c r="J4" s="488" t="s">
        <v>443</v>
      </c>
    </row>
    <row r="5" customFormat="false" ht="14.25" hidden="false" customHeight="true" outlineLevel="0" collapsed="false">
      <c r="A5" s="147" t="s">
        <v>444</v>
      </c>
      <c r="B5" s="321" t="s">
        <v>445</v>
      </c>
      <c r="C5" s="321" t="s">
        <v>357</v>
      </c>
      <c r="D5" s="321"/>
      <c r="E5" s="321"/>
      <c r="F5" s="489" t="s">
        <v>153</v>
      </c>
      <c r="G5" s="489"/>
      <c r="H5" s="489"/>
      <c r="I5" s="143"/>
      <c r="J5" s="490" t="s">
        <v>446</v>
      </c>
      <c r="K5" s="491" t="s">
        <v>447</v>
      </c>
      <c r="L5" s="491"/>
    </row>
    <row r="6" customFormat="false" ht="13.5" hidden="false" customHeight="true" outlineLevel="0" collapsed="false">
      <c r="A6" s="279" t="s">
        <v>448</v>
      </c>
      <c r="B6" s="331" t="s">
        <v>154</v>
      </c>
      <c r="C6" s="492" t="s">
        <v>449</v>
      </c>
      <c r="D6" s="492" t="s">
        <v>394</v>
      </c>
      <c r="E6" s="493" t="s">
        <v>395</v>
      </c>
      <c r="F6" s="492" t="s">
        <v>449</v>
      </c>
      <c r="G6" s="492" t="s">
        <v>394</v>
      </c>
      <c r="H6" s="494" t="s">
        <v>395</v>
      </c>
      <c r="I6" s="143"/>
      <c r="J6" s="495" t="s">
        <v>450</v>
      </c>
      <c r="K6" s="496" t="s">
        <v>451</v>
      </c>
      <c r="L6" s="497" t="s">
        <v>220</v>
      </c>
    </row>
    <row r="7" customFormat="false" ht="12.75" hidden="false" customHeight="true" outlineLevel="0" collapsed="false">
      <c r="A7" s="498"/>
      <c r="B7" s="336" t="s">
        <v>157</v>
      </c>
      <c r="C7" s="288" t="s">
        <v>159</v>
      </c>
      <c r="D7" s="288"/>
      <c r="E7" s="288"/>
      <c r="F7" s="290" t="s">
        <v>88</v>
      </c>
      <c r="G7" s="290"/>
      <c r="H7" s="290"/>
      <c r="I7" s="143"/>
      <c r="J7" s="100" t="s">
        <v>141</v>
      </c>
      <c r="K7" s="499" t="n">
        <v>15</v>
      </c>
      <c r="L7" s="500" t="n">
        <v>85</v>
      </c>
    </row>
    <row r="8" customFormat="false" ht="13.5" hidden="false" customHeight="true" outlineLevel="0" collapsed="false">
      <c r="A8" s="479" t="s">
        <v>452</v>
      </c>
      <c r="B8" s="95" t="n">
        <v>4.82404444</v>
      </c>
      <c r="C8" s="418"/>
      <c r="D8" s="419"/>
      <c r="E8" s="419"/>
      <c r="F8" s="95" t="n">
        <v>0.353120053008</v>
      </c>
      <c r="G8" s="95" t="n">
        <v>2.41202222E-006</v>
      </c>
      <c r="H8" s="501" t="n">
        <v>1.1095302212E-005</v>
      </c>
      <c r="I8" s="143"/>
      <c r="J8" s="502" t="s">
        <v>142</v>
      </c>
      <c r="K8" s="503" t="s">
        <v>112</v>
      </c>
      <c r="L8" s="504" t="s">
        <v>112</v>
      </c>
    </row>
    <row r="9" customFormat="false" ht="12" hidden="false" customHeight="true" outlineLevel="0" collapsed="false">
      <c r="A9" s="447" t="s">
        <v>184</v>
      </c>
      <c r="B9" s="134" t="n">
        <v>4.82404444</v>
      </c>
      <c r="C9" s="78" t="n">
        <v>73.2</v>
      </c>
      <c r="D9" s="78" t="n">
        <v>0.0005</v>
      </c>
      <c r="E9" s="78" t="n">
        <v>0.0023</v>
      </c>
      <c r="F9" s="505" t="n">
        <v>0.353120053008</v>
      </c>
      <c r="G9" s="505" t="n">
        <v>2.41202222E-006</v>
      </c>
      <c r="H9" s="506" t="n">
        <v>1.1095302212E-005</v>
      </c>
      <c r="I9" s="143"/>
      <c r="J9" s="379"/>
      <c r="K9" s="379"/>
      <c r="L9" s="379"/>
    </row>
    <row r="10" customFormat="false" ht="12.75" hidden="false" customHeight="true" outlineLevel="0" collapsed="false">
      <c r="A10" s="454" t="s">
        <v>185</v>
      </c>
      <c r="B10" s="271" t="s">
        <v>96</v>
      </c>
      <c r="C10" s="110" t="s">
        <v>96</v>
      </c>
      <c r="D10" s="110" t="s">
        <v>96</v>
      </c>
      <c r="E10" s="110" t="s">
        <v>96</v>
      </c>
      <c r="F10" s="507" t="s">
        <v>96</v>
      </c>
      <c r="G10" s="507" t="s">
        <v>96</v>
      </c>
      <c r="H10" s="508" t="s">
        <v>96</v>
      </c>
      <c r="I10" s="143"/>
      <c r="J10" s="509" t="s">
        <v>453</v>
      </c>
      <c r="K10" s="509"/>
      <c r="L10" s="509"/>
    </row>
    <row r="11" customFormat="false" ht="12" hidden="false" customHeight="true" outlineLevel="0" collapsed="false">
      <c r="A11" s="510" t="s">
        <v>454</v>
      </c>
      <c r="B11" s="209" t="s">
        <v>112</v>
      </c>
      <c r="C11" s="511"/>
      <c r="D11" s="164"/>
      <c r="E11" s="512"/>
      <c r="F11" s="95" t="s">
        <v>112</v>
      </c>
      <c r="G11" s="95" t="s">
        <v>112</v>
      </c>
      <c r="H11" s="98" t="s">
        <v>112</v>
      </c>
      <c r="I11" s="143"/>
      <c r="J11" s="509"/>
      <c r="K11" s="509"/>
      <c r="L11" s="509"/>
    </row>
    <row r="12" customFormat="false" ht="12" hidden="false" customHeight="true" outlineLevel="0" collapsed="false">
      <c r="A12" s="341" t="s">
        <v>185</v>
      </c>
      <c r="B12" s="207" t="s">
        <v>96</v>
      </c>
      <c r="C12" s="136" t="s">
        <v>96</v>
      </c>
      <c r="D12" s="78" t="s">
        <v>96</v>
      </c>
      <c r="E12" s="78" t="s">
        <v>96</v>
      </c>
      <c r="F12" s="513" t="s">
        <v>96</v>
      </c>
      <c r="G12" s="513" t="s">
        <v>96</v>
      </c>
      <c r="H12" s="514" t="s">
        <v>96</v>
      </c>
      <c r="I12" s="143"/>
      <c r="J12" s="509"/>
      <c r="K12" s="509"/>
      <c r="L12" s="509"/>
    </row>
    <row r="13" customFormat="false" ht="12" hidden="false" customHeight="true" outlineLevel="0" collapsed="false">
      <c r="A13" s="447" t="s">
        <v>193</v>
      </c>
      <c r="B13" s="134" t="s">
        <v>96</v>
      </c>
      <c r="C13" s="78" t="s">
        <v>96</v>
      </c>
      <c r="D13" s="78" t="s">
        <v>96</v>
      </c>
      <c r="E13" s="78" t="s">
        <v>96</v>
      </c>
      <c r="F13" s="505" t="s">
        <v>96</v>
      </c>
      <c r="G13" s="505" t="s">
        <v>96</v>
      </c>
      <c r="H13" s="506" t="s">
        <v>96</v>
      </c>
      <c r="I13" s="143"/>
      <c r="J13" s="509"/>
      <c r="K13" s="509"/>
      <c r="L13" s="509"/>
    </row>
    <row r="14" customFormat="false" ht="12" hidden="false" customHeight="true" outlineLevel="0" collapsed="false">
      <c r="A14" s="447" t="s">
        <v>255</v>
      </c>
      <c r="B14" s="134" t="s">
        <v>96</v>
      </c>
      <c r="C14" s="78" t="s">
        <v>96</v>
      </c>
      <c r="D14" s="78" t="s">
        <v>96</v>
      </c>
      <c r="E14" s="78" t="s">
        <v>96</v>
      </c>
      <c r="F14" s="505" t="s">
        <v>96</v>
      </c>
      <c r="G14" s="505" t="s">
        <v>96</v>
      </c>
      <c r="H14" s="506" t="s">
        <v>96</v>
      </c>
      <c r="I14" s="143"/>
      <c r="J14" s="509"/>
      <c r="K14" s="509"/>
      <c r="L14" s="509"/>
    </row>
    <row r="15" customFormat="false" ht="12" hidden="false" customHeight="true" outlineLevel="0" collapsed="false">
      <c r="A15" s="447" t="s">
        <v>260</v>
      </c>
      <c r="B15" s="134" t="s">
        <v>96</v>
      </c>
      <c r="C15" s="78" t="s">
        <v>96</v>
      </c>
      <c r="D15" s="78" t="s">
        <v>96</v>
      </c>
      <c r="E15" s="78" t="s">
        <v>96</v>
      </c>
      <c r="F15" s="505" t="s">
        <v>96</v>
      </c>
      <c r="G15" s="505" t="s">
        <v>96</v>
      </c>
      <c r="H15" s="506" t="s">
        <v>96</v>
      </c>
      <c r="I15" s="143"/>
      <c r="J15" s="115"/>
      <c r="K15" s="115"/>
      <c r="L15" s="115"/>
    </row>
    <row r="16" customFormat="false" ht="12" hidden="false" customHeight="true" outlineLevel="0" collapsed="false">
      <c r="A16" s="447" t="s">
        <v>455</v>
      </c>
      <c r="B16" s="134" t="s">
        <v>96</v>
      </c>
      <c r="C16" s="78" t="s">
        <v>96</v>
      </c>
      <c r="D16" s="78" t="s">
        <v>96</v>
      </c>
      <c r="E16" s="78" t="s">
        <v>96</v>
      </c>
      <c r="F16" s="505" t="s">
        <v>96</v>
      </c>
      <c r="G16" s="505" t="s">
        <v>96</v>
      </c>
      <c r="H16" s="506" t="s">
        <v>96</v>
      </c>
      <c r="I16" s="143"/>
      <c r="J16" s="115"/>
      <c r="K16" s="115"/>
      <c r="L16" s="115"/>
    </row>
    <row r="17" customFormat="false" ht="13.5" hidden="false" customHeight="true" outlineLevel="0" collapsed="false">
      <c r="A17" s="447" t="s">
        <v>456</v>
      </c>
      <c r="B17" s="78" t="s">
        <v>115</v>
      </c>
      <c r="C17" s="515"/>
      <c r="D17" s="50"/>
      <c r="E17" s="50"/>
      <c r="F17" s="78" t="s">
        <v>115</v>
      </c>
      <c r="G17" s="499" t="s">
        <v>115</v>
      </c>
      <c r="H17" s="133" t="s">
        <v>115</v>
      </c>
      <c r="I17" s="143"/>
      <c r="J17" s="115"/>
      <c r="K17" s="115"/>
      <c r="L17" s="115"/>
    </row>
    <row r="18" customFormat="false" ht="15" hidden="false" customHeight="true" outlineLevel="0" collapsed="false">
      <c r="A18" s="516" t="s">
        <v>457</v>
      </c>
      <c r="B18" s="517" t="s">
        <v>96</v>
      </c>
      <c r="C18" s="518" t="s">
        <v>96</v>
      </c>
      <c r="D18" s="518" t="s">
        <v>96</v>
      </c>
      <c r="E18" s="519" t="s">
        <v>96</v>
      </c>
      <c r="F18" s="520" t="s">
        <v>96</v>
      </c>
      <c r="G18" s="520" t="s">
        <v>96</v>
      </c>
      <c r="H18" s="521" t="s">
        <v>96</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8</v>
      </c>
      <c r="B20" s="524"/>
      <c r="C20" s="524"/>
      <c r="D20" s="524"/>
      <c r="E20" s="524"/>
      <c r="F20" s="524"/>
      <c r="G20" s="524"/>
      <c r="H20" s="524"/>
      <c r="J20" s="3" t="s">
        <v>294</v>
      </c>
    </row>
    <row r="21" customFormat="false" ht="12.75" hidden="false" customHeight="true" outlineLevel="0" collapsed="false">
      <c r="A21" s="525" t="s">
        <v>459</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0</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6</v>
      </c>
      <c r="B25" s="528"/>
      <c r="C25" s="528"/>
      <c r="D25" s="528"/>
      <c r="E25" s="528"/>
      <c r="F25" s="528"/>
      <c r="G25" s="528"/>
      <c r="H25" s="528"/>
    </row>
    <row r="26" customFormat="false" ht="39.75" hidden="false" customHeight="true" outlineLevel="0" collapsed="false">
      <c r="A26" s="529" t="s">
        <v>461</v>
      </c>
      <c r="B26" s="529"/>
      <c r="C26" s="529"/>
      <c r="D26" s="529"/>
      <c r="E26" s="529"/>
      <c r="F26" s="529"/>
      <c r="G26" s="529"/>
      <c r="H26" s="529"/>
    </row>
    <row r="27" customFormat="false" ht="26.25" hidden="false" customHeight="true" outlineLevel="0" collapsed="false">
      <c r="A27" s="530" t="s">
        <v>462</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77</v>
      </c>
      <c r="N2" s="116" t="s">
        <v>78</v>
      </c>
    </row>
    <row r="3" customFormat="false" ht="15.75" hidden="false" customHeight="true" outlineLevel="0" collapsed="false">
      <c r="A3" s="384"/>
      <c r="M3" s="116"/>
      <c r="N3" s="116" t="s">
        <v>79</v>
      </c>
    </row>
    <row r="4" customFormat="false" ht="12.75" hidden="false" customHeight="true" outlineLevel="0" collapsed="false">
      <c r="N4" s="53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39"/>
      <c r="B7" s="540" t="s">
        <v>88</v>
      </c>
      <c r="C7" s="540"/>
      <c r="D7" s="540"/>
      <c r="E7" s="540" t="s">
        <v>471</v>
      </c>
      <c r="F7" s="540"/>
      <c r="G7" s="540"/>
      <c r="H7" s="540"/>
      <c r="I7" s="541" t="s">
        <v>88</v>
      </c>
      <c r="J7" s="541"/>
      <c r="K7" s="541"/>
      <c r="L7" s="541"/>
      <c r="M7" s="541"/>
      <c r="N7" s="541"/>
    </row>
    <row r="8" customFormat="false" ht="13.5" hidden="false" customHeight="true" outlineLevel="0" collapsed="false">
      <c r="A8" s="542" t="s">
        <v>472</v>
      </c>
      <c r="B8" s="543" t="s">
        <v>96</v>
      </c>
      <c r="C8" s="544" t="s">
        <v>96</v>
      </c>
      <c r="D8" s="544" t="s">
        <v>96</v>
      </c>
      <c r="E8" s="544" t="n">
        <v>59.4849710906436</v>
      </c>
      <c r="F8" s="544" t="n">
        <v>4.03182377932388</v>
      </c>
      <c r="G8" s="544" t="s">
        <v>112</v>
      </c>
      <c r="H8" s="544" t="s">
        <v>112</v>
      </c>
      <c r="I8" s="544" t="n">
        <v>0.0002058</v>
      </c>
      <c r="J8" s="544" t="n">
        <v>2.36402723197975E-006</v>
      </c>
      <c r="K8" s="544" t="s">
        <v>112</v>
      </c>
      <c r="L8" s="545" t="n">
        <v>0.0141613083683813</v>
      </c>
      <c r="M8" s="546" t="n">
        <v>0.0137418197481937</v>
      </c>
      <c r="N8" s="547" t="s">
        <v>112</v>
      </c>
    </row>
    <row r="9" customFormat="false" ht="12" hidden="false" customHeight="true" outlineLevel="0" collapsed="false">
      <c r="A9" s="548" t="s">
        <v>473</v>
      </c>
      <c r="B9" s="549" t="s">
        <v>96</v>
      </c>
      <c r="C9" s="549" t="s">
        <v>96</v>
      </c>
      <c r="D9" s="549" t="s">
        <v>96</v>
      </c>
      <c r="E9" s="550"/>
      <c r="F9" s="550"/>
      <c r="G9" s="550"/>
      <c r="H9" s="550"/>
      <c r="I9" s="550"/>
      <c r="J9" s="551"/>
      <c r="K9" s="549" t="s">
        <v>96</v>
      </c>
      <c r="L9" s="549" t="n">
        <v>0.0141613083683813</v>
      </c>
      <c r="M9" s="552" t="n">
        <v>0.0137418197481937</v>
      </c>
      <c r="N9" s="553" t="s">
        <v>96</v>
      </c>
    </row>
    <row r="10" customFormat="false" ht="12" hidden="false" customHeight="true" outlineLevel="0" collapsed="false">
      <c r="A10" s="554" t="s">
        <v>474</v>
      </c>
      <c r="B10" s="555" t="s">
        <v>96</v>
      </c>
      <c r="C10" s="556"/>
      <c r="D10" s="556"/>
      <c r="E10" s="557"/>
      <c r="F10" s="557"/>
      <c r="G10" s="557"/>
      <c r="H10" s="557"/>
      <c r="I10" s="557"/>
      <c r="J10" s="558"/>
      <c r="K10" s="556"/>
      <c r="L10" s="556"/>
      <c r="M10" s="556"/>
      <c r="N10" s="559" t="s">
        <v>96</v>
      </c>
    </row>
    <row r="11" customFormat="false" ht="12" hidden="false" customHeight="true" outlineLevel="0" collapsed="false">
      <c r="A11" s="554" t="s">
        <v>475</v>
      </c>
      <c r="B11" s="560" t="s">
        <v>96</v>
      </c>
      <c r="C11" s="557"/>
      <c r="D11" s="557"/>
      <c r="E11" s="557"/>
      <c r="F11" s="557"/>
      <c r="G11" s="557"/>
      <c r="H11" s="557"/>
      <c r="I11" s="557"/>
      <c r="J11" s="558"/>
      <c r="K11" s="557"/>
      <c r="L11" s="557"/>
      <c r="M11" s="557"/>
      <c r="N11" s="561"/>
    </row>
    <row r="12" customFormat="false" ht="12" hidden="false" customHeight="true" outlineLevel="0" collapsed="false">
      <c r="A12" s="554" t="s">
        <v>476</v>
      </c>
      <c r="B12" s="560" t="s">
        <v>96</v>
      </c>
      <c r="C12" s="557"/>
      <c r="D12" s="557"/>
      <c r="E12" s="557"/>
      <c r="F12" s="557"/>
      <c r="G12" s="557"/>
      <c r="H12" s="557"/>
      <c r="I12" s="557"/>
      <c r="J12" s="558"/>
      <c r="K12" s="557"/>
      <c r="L12" s="557"/>
      <c r="M12" s="557"/>
      <c r="N12" s="561"/>
    </row>
    <row r="13" customFormat="false" ht="12" hidden="false" customHeight="true" outlineLevel="0" collapsed="false">
      <c r="A13" s="554" t="s">
        <v>477</v>
      </c>
      <c r="B13" s="560" t="s">
        <v>96</v>
      </c>
      <c r="C13" s="557"/>
      <c r="D13" s="557"/>
      <c r="E13" s="557"/>
      <c r="F13" s="557"/>
      <c r="G13" s="557"/>
      <c r="H13" s="557"/>
      <c r="I13" s="557"/>
      <c r="J13" s="558"/>
      <c r="K13" s="557"/>
      <c r="L13" s="557"/>
      <c r="M13" s="557"/>
      <c r="N13" s="561"/>
    </row>
    <row r="14" customFormat="false" ht="12" hidden="false" customHeight="true" outlineLevel="0" collapsed="false">
      <c r="A14" s="554" t="s">
        <v>478</v>
      </c>
      <c r="B14" s="560" t="s">
        <v>96</v>
      </c>
      <c r="C14" s="557"/>
      <c r="D14" s="557"/>
      <c r="E14" s="557"/>
      <c r="F14" s="557"/>
      <c r="G14" s="557"/>
      <c r="H14" s="557"/>
      <c r="I14" s="557"/>
      <c r="J14" s="558"/>
      <c r="K14" s="557"/>
      <c r="L14" s="134" t="n">
        <v>0.0141613083683813</v>
      </c>
      <c r="M14" s="562" t="n">
        <v>0.00310772075110536</v>
      </c>
      <c r="N14" s="561"/>
    </row>
    <row r="15" customFormat="false" ht="12" hidden="false" customHeight="true" outlineLevel="0" collapsed="false">
      <c r="A15" s="554" t="s">
        <v>479</v>
      </c>
      <c r="B15" s="560" t="s">
        <v>96</v>
      </c>
      <c r="C15" s="557"/>
      <c r="D15" s="557"/>
      <c r="E15" s="557"/>
      <c r="F15" s="557"/>
      <c r="G15" s="557"/>
      <c r="H15" s="557"/>
      <c r="I15" s="557"/>
      <c r="J15" s="558"/>
      <c r="K15" s="134" t="s">
        <v>96</v>
      </c>
      <c r="L15" s="134" t="s">
        <v>96</v>
      </c>
      <c r="M15" s="134" t="n">
        <v>0.0106340989970883</v>
      </c>
      <c r="N15" s="506" t="s">
        <v>96</v>
      </c>
    </row>
    <row r="16" customFormat="false" ht="12.75" hidden="false" customHeight="true" outlineLevel="0" collapsed="false">
      <c r="A16" s="19" t="s">
        <v>480</v>
      </c>
      <c r="B16" s="560" t="s">
        <v>96</v>
      </c>
      <c r="C16" s="560" t="s">
        <v>96</v>
      </c>
      <c r="D16" s="560" t="s">
        <v>96</v>
      </c>
      <c r="E16" s="407"/>
      <c r="F16" s="407"/>
      <c r="G16" s="407"/>
      <c r="H16" s="407"/>
      <c r="I16" s="407"/>
      <c r="J16" s="450"/>
      <c r="K16" s="560" t="s">
        <v>96</v>
      </c>
      <c r="L16" s="560" t="s">
        <v>96</v>
      </c>
      <c r="M16" s="560" t="s">
        <v>96</v>
      </c>
      <c r="N16" s="563" t="s">
        <v>96</v>
      </c>
    </row>
    <row r="17" customFormat="false" ht="12.75" hidden="false" customHeight="true" outlineLevel="0" collapsed="false">
      <c r="A17" s="564" t="s">
        <v>481</v>
      </c>
      <c r="B17" s="555" t="s">
        <v>96</v>
      </c>
      <c r="C17" s="208" t="s">
        <v>96</v>
      </c>
      <c r="D17" s="208" t="s">
        <v>96</v>
      </c>
      <c r="E17" s="208"/>
      <c r="F17" s="208"/>
      <c r="G17" s="208"/>
      <c r="H17" s="208"/>
      <c r="I17" s="208"/>
      <c r="J17" s="469"/>
      <c r="K17" s="134" t="s">
        <v>96</v>
      </c>
      <c r="L17" s="134" t="s">
        <v>96</v>
      </c>
      <c r="M17" s="134" t="s">
        <v>96</v>
      </c>
      <c r="N17" s="506" t="s">
        <v>96</v>
      </c>
    </row>
    <row r="18" customFormat="false" ht="12" hidden="false" customHeight="true" outlineLevel="0" collapsed="false">
      <c r="A18" s="565" t="s">
        <v>482</v>
      </c>
      <c r="B18" s="549" t="s">
        <v>96</v>
      </c>
      <c r="C18" s="549" t="s">
        <v>96</v>
      </c>
      <c r="D18" s="566" t="s">
        <v>96</v>
      </c>
      <c r="E18" s="556" t="s">
        <v>115</v>
      </c>
      <c r="F18" s="556" t="s">
        <v>115</v>
      </c>
      <c r="G18" s="556" t="s">
        <v>115</v>
      </c>
      <c r="H18" s="556" t="s">
        <v>115</v>
      </c>
      <c r="I18" s="556" t="s">
        <v>115</v>
      </c>
      <c r="J18" s="556" t="s">
        <v>115</v>
      </c>
      <c r="K18" s="549" t="s">
        <v>112</v>
      </c>
      <c r="L18" s="549" t="s">
        <v>112</v>
      </c>
      <c r="M18" s="549" t="s">
        <v>112</v>
      </c>
      <c r="N18" s="553" t="s">
        <v>112</v>
      </c>
    </row>
    <row r="19" customFormat="false" ht="12" hidden="false" customHeight="true" outlineLevel="0" collapsed="false">
      <c r="A19" s="567" t="s">
        <v>483</v>
      </c>
      <c r="B19" s="555" t="s">
        <v>96</v>
      </c>
      <c r="C19" s="568" t="s">
        <v>96</v>
      </c>
      <c r="D19" s="568" t="s">
        <v>96</v>
      </c>
      <c r="E19" s="556"/>
      <c r="F19" s="556"/>
      <c r="G19" s="556"/>
      <c r="H19" s="556"/>
      <c r="I19" s="556"/>
      <c r="J19" s="569"/>
      <c r="K19" s="207" t="s">
        <v>96</v>
      </c>
      <c r="L19" s="207" t="s">
        <v>96</v>
      </c>
      <c r="M19" s="207" t="s">
        <v>96</v>
      </c>
      <c r="N19" s="514" t="s">
        <v>96</v>
      </c>
    </row>
    <row r="20" customFormat="false" ht="12" hidden="false" customHeight="true" outlineLevel="0" collapsed="false">
      <c r="A20" s="554" t="s">
        <v>484</v>
      </c>
      <c r="B20" s="557"/>
      <c r="C20" s="557"/>
      <c r="D20" s="560" t="s">
        <v>96</v>
      </c>
      <c r="E20" s="557"/>
      <c r="F20" s="557"/>
      <c r="G20" s="557"/>
      <c r="H20" s="557"/>
      <c r="I20" s="557"/>
      <c r="J20" s="558"/>
      <c r="K20" s="134" t="s">
        <v>96</v>
      </c>
      <c r="L20" s="557"/>
      <c r="M20" s="557"/>
      <c r="N20" s="561"/>
    </row>
    <row r="21" customFormat="false" ht="12" hidden="false" customHeight="true" outlineLevel="0" collapsed="false">
      <c r="A21" s="554" t="s">
        <v>485</v>
      </c>
      <c r="B21" s="570" t="s">
        <v>96</v>
      </c>
      <c r="C21" s="557"/>
      <c r="D21" s="560" t="s">
        <v>96</v>
      </c>
      <c r="E21" s="557"/>
      <c r="F21" s="557"/>
      <c r="G21" s="557"/>
      <c r="H21" s="557"/>
      <c r="I21" s="557"/>
      <c r="J21" s="558"/>
      <c r="K21" s="134" t="s">
        <v>96</v>
      </c>
      <c r="L21" s="134" t="s">
        <v>96</v>
      </c>
      <c r="M21" s="134" t="s">
        <v>96</v>
      </c>
      <c r="N21" s="561"/>
    </row>
    <row r="22" customFormat="false" ht="12" hidden="false" customHeight="true" outlineLevel="0" collapsed="false">
      <c r="A22" s="554" t="s">
        <v>486</v>
      </c>
      <c r="B22" s="560" t="s">
        <v>96</v>
      </c>
      <c r="C22" s="560" t="s">
        <v>96</v>
      </c>
      <c r="D22" s="557"/>
      <c r="E22" s="557"/>
      <c r="F22" s="557"/>
      <c r="G22" s="557"/>
      <c r="H22" s="557"/>
      <c r="I22" s="557"/>
      <c r="J22" s="558"/>
      <c r="K22" s="134" t="s">
        <v>96</v>
      </c>
      <c r="L22" s="134" t="s">
        <v>96</v>
      </c>
      <c r="M22" s="134" t="s">
        <v>96</v>
      </c>
      <c r="N22" s="506" t="s">
        <v>96</v>
      </c>
    </row>
    <row r="23" customFormat="false" ht="12.75" hidden="false" customHeight="true" outlineLevel="0" collapsed="false">
      <c r="A23" s="571" t="s">
        <v>487</v>
      </c>
      <c r="B23" s="560" t="s">
        <v>96</v>
      </c>
      <c r="C23" s="560" t="s">
        <v>96</v>
      </c>
      <c r="D23" s="560" t="s">
        <v>96</v>
      </c>
      <c r="E23" s="557" t="s">
        <v>115</v>
      </c>
      <c r="F23" s="557" t="s">
        <v>115</v>
      </c>
      <c r="G23" s="557" t="s">
        <v>115</v>
      </c>
      <c r="H23" s="557" t="s">
        <v>115</v>
      </c>
      <c r="I23" s="557" t="s">
        <v>115</v>
      </c>
      <c r="J23" s="557" t="s">
        <v>115</v>
      </c>
      <c r="K23" s="560" t="s">
        <v>115</v>
      </c>
      <c r="L23" s="560" t="s">
        <v>115</v>
      </c>
      <c r="M23" s="560" t="s">
        <v>115</v>
      </c>
      <c r="N23" s="563" t="s">
        <v>115</v>
      </c>
    </row>
    <row r="24" customFormat="false" ht="12.75" hidden="false" customHeight="true" outlineLevel="0" collapsed="false">
      <c r="A24" s="564" t="s">
        <v>488</v>
      </c>
      <c r="B24" s="556"/>
      <c r="C24" s="555" t="s">
        <v>96</v>
      </c>
      <c r="D24" s="556"/>
      <c r="E24" s="556"/>
      <c r="F24" s="556"/>
      <c r="G24" s="556"/>
      <c r="H24" s="556"/>
      <c r="I24" s="556"/>
      <c r="J24" s="569"/>
      <c r="K24" s="569"/>
      <c r="L24" s="569"/>
      <c r="M24" s="569"/>
      <c r="N24" s="561"/>
    </row>
    <row r="25" customFormat="false" ht="12.75" hidden="false" customHeight="true" outlineLevel="0" collapsed="false">
      <c r="A25" s="564" t="s">
        <v>489</v>
      </c>
      <c r="B25" s="555" t="s">
        <v>96</v>
      </c>
      <c r="C25" s="555" t="s">
        <v>96</v>
      </c>
      <c r="D25" s="555" t="s">
        <v>96</v>
      </c>
      <c r="E25" s="556"/>
      <c r="F25" s="556"/>
      <c r="G25" s="556"/>
      <c r="H25" s="556"/>
      <c r="I25" s="556"/>
      <c r="J25" s="569"/>
      <c r="K25" s="569"/>
      <c r="L25" s="569"/>
      <c r="M25" s="569"/>
      <c r="N25" s="561"/>
    </row>
    <row r="26" customFormat="false" ht="12.75" hidden="false" customHeight="true" outlineLevel="0" collapsed="false">
      <c r="A26" s="564" t="s">
        <v>490</v>
      </c>
      <c r="B26" s="556"/>
      <c r="C26" s="555" t="s">
        <v>96</v>
      </c>
      <c r="D26" s="556"/>
      <c r="E26" s="556"/>
      <c r="F26" s="556"/>
      <c r="G26" s="556"/>
      <c r="H26" s="556"/>
      <c r="I26" s="556"/>
      <c r="J26" s="569"/>
      <c r="K26" s="569"/>
      <c r="L26" s="569"/>
      <c r="M26" s="569"/>
      <c r="N26" s="561"/>
    </row>
    <row r="27" customFormat="false" ht="12.75" hidden="false" customHeight="true" outlineLevel="0" collapsed="false">
      <c r="A27" s="564" t="s">
        <v>491</v>
      </c>
      <c r="B27" s="556"/>
      <c r="C27" s="555" t="s">
        <v>96</v>
      </c>
      <c r="D27" s="556"/>
      <c r="E27" s="556"/>
      <c r="F27" s="556"/>
      <c r="G27" s="556"/>
      <c r="H27" s="556"/>
      <c r="I27" s="556"/>
      <c r="J27" s="569"/>
      <c r="K27" s="569"/>
      <c r="L27" s="569"/>
      <c r="M27" s="569"/>
      <c r="N27" s="561"/>
    </row>
    <row r="28" customFormat="false" ht="12.75" hidden="false" customHeight="true" outlineLevel="0" collapsed="false">
      <c r="A28" s="564" t="s">
        <v>492</v>
      </c>
      <c r="B28" s="556"/>
      <c r="C28" s="555" t="s">
        <v>96</v>
      </c>
      <c r="D28" s="556"/>
      <c r="E28" s="556"/>
      <c r="F28" s="556"/>
      <c r="G28" s="556"/>
      <c r="H28" s="556"/>
      <c r="I28" s="556"/>
      <c r="J28" s="569"/>
      <c r="K28" s="569"/>
      <c r="L28" s="569"/>
      <c r="M28" s="569"/>
      <c r="N28" s="561"/>
    </row>
    <row r="29" customFormat="false" ht="12" hidden="false" customHeight="true" outlineLevel="0" collapsed="false">
      <c r="A29" s="548" t="s">
        <v>493</v>
      </c>
      <c r="B29" s="549" t="s">
        <v>96</v>
      </c>
      <c r="C29" s="549" t="s">
        <v>96</v>
      </c>
      <c r="D29" s="566" t="s">
        <v>96</v>
      </c>
      <c r="E29" s="208" t="s">
        <v>96</v>
      </c>
      <c r="F29" s="208" t="s">
        <v>96</v>
      </c>
      <c r="G29" s="208" t="s">
        <v>96</v>
      </c>
      <c r="H29" s="549" t="s">
        <v>96</v>
      </c>
      <c r="I29" s="208" t="s">
        <v>96</v>
      </c>
      <c r="J29" s="549" t="s">
        <v>96</v>
      </c>
      <c r="K29" s="549" t="s">
        <v>96</v>
      </c>
      <c r="L29" s="549" t="s">
        <v>96</v>
      </c>
      <c r="M29" s="552" t="s">
        <v>96</v>
      </c>
      <c r="N29" s="553" t="s">
        <v>96</v>
      </c>
    </row>
    <row r="30" customFormat="false" ht="12" hidden="false" customHeight="true" outlineLevel="0" collapsed="false">
      <c r="A30" s="554" t="s">
        <v>494</v>
      </c>
      <c r="B30" s="555" t="s">
        <v>96</v>
      </c>
      <c r="C30" s="555" t="s">
        <v>96</v>
      </c>
      <c r="D30" s="556"/>
      <c r="E30" s="556"/>
      <c r="F30" s="556"/>
      <c r="G30" s="556"/>
      <c r="H30" s="556"/>
      <c r="I30" s="556"/>
      <c r="J30" s="569"/>
      <c r="K30" s="207" t="s">
        <v>96</v>
      </c>
      <c r="L30" s="207" t="s">
        <v>96</v>
      </c>
      <c r="M30" s="207" t="s">
        <v>96</v>
      </c>
      <c r="N30" s="514" t="s">
        <v>96</v>
      </c>
    </row>
    <row r="31" customFormat="false" ht="12" hidden="false" customHeight="true" outlineLevel="0" collapsed="false">
      <c r="A31" s="554" t="s">
        <v>495</v>
      </c>
      <c r="B31" s="560" t="s">
        <v>96</v>
      </c>
      <c r="C31" s="560" t="s">
        <v>96</v>
      </c>
      <c r="D31" s="557"/>
      <c r="E31" s="557"/>
      <c r="F31" s="557"/>
      <c r="G31" s="557"/>
      <c r="H31" s="557"/>
      <c r="I31" s="557"/>
      <c r="J31" s="558"/>
      <c r="K31" s="134" t="s">
        <v>96</v>
      </c>
      <c r="L31" s="134" t="s">
        <v>96</v>
      </c>
      <c r="M31" s="134" t="s">
        <v>96</v>
      </c>
      <c r="N31" s="506" t="s">
        <v>96</v>
      </c>
    </row>
    <row r="32" customFormat="false" ht="12" hidden="false" customHeight="true" outlineLevel="0" collapsed="false">
      <c r="A32" s="554" t="s">
        <v>496</v>
      </c>
      <c r="B32" s="560" t="s">
        <v>96</v>
      </c>
      <c r="C32" s="560" t="s">
        <v>96</v>
      </c>
      <c r="D32" s="557"/>
      <c r="E32" s="557"/>
      <c r="F32" s="557"/>
      <c r="G32" s="572" t="s">
        <v>96</v>
      </c>
      <c r="H32" s="560" t="s">
        <v>96</v>
      </c>
      <c r="I32" s="557"/>
      <c r="J32" s="558"/>
      <c r="K32" s="134" t="s">
        <v>96</v>
      </c>
      <c r="L32" s="134" t="s">
        <v>96</v>
      </c>
      <c r="M32" s="134" t="s">
        <v>96</v>
      </c>
      <c r="N32" s="506" t="s">
        <v>96</v>
      </c>
    </row>
    <row r="33" customFormat="false" ht="12" hidden="false" customHeight="true" outlineLevel="0" collapsed="false">
      <c r="A33" s="19" t="s">
        <v>497</v>
      </c>
      <c r="B33" s="573"/>
      <c r="C33" s="573"/>
      <c r="D33" s="574"/>
      <c r="E33" s="557"/>
      <c r="F33" s="557"/>
      <c r="G33" s="557"/>
      <c r="H33" s="557"/>
      <c r="I33" s="515" t="s">
        <v>96</v>
      </c>
      <c r="J33" s="575" t="s">
        <v>96</v>
      </c>
      <c r="K33" s="573"/>
      <c r="L33" s="573"/>
      <c r="M33" s="573"/>
      <c r="N33" s="576"/>
    </row>
    <row r="34" customFormat="false" ht="12.75" hidden="false" customHeight="true" outlineLevel="0" collapsed="false">
      <c r="A34" s="571" t="s">
        <v>487</v>
      </c>
      <c r="B34" s="560" t="s">
        <v>96</v>
      </c>
      <c r="C34" s="560" t="s">
        <v>96</v>
      </c>
      <c r="D34" s="560" t="s">
        <v>96</v>
      </c>
      <c r="E34" s="556" t="s">
        <v>96</v>
      </c>
      <c r="F34" s="556" t="s">
        <v>112</v>
      </c>
      <c r="G34" s="556" t="s">
        <v>96</v>
      </c>
      <c r="H34" s="556" t="s">
        <v>112</v>
      </c>
      <c r="I34" s="556" t="s">
        <v>96</v>
      </c>
      <c r="J34" s="557" t="s">
        <v>96</v>
      </c>
      <c r="K34" s="560" t="s">
        <v>96</v>
      </c>
      <c r="L34" s="560" t="s">
        <v>96</v>
      </c>
      <c r="M34" s="560" t="s">
        <v>96</v>
      </c>
      <c r="N34" s="563" t="s">
        <v>96</v>
      </c>
    </row>
    <row r="35" customFormat="false" ht="12.75" hidden="false" customHeight="true" outlineLevel="0" collapsed="false">
      <c r="A35" s="577" t="s">
        <v>107</v>
      </c>
      <c r="B35" s="578" t="s">
        <v>96</v>
      </c>
      <c r="C35" s="578" t="s">
        <v>96</v>
      </c>
      <c r="D35" s="578" t="s">
        <v>96</v>
      </c>
      <c r="E35" s="208" t="s">
        <v>96</v>
      </c>
      <c r="F35" s="208" t="s">
        <v>96</v>
      </c>
      <c r="G35" s="208" t="s">
        <v>96</v>
      </c>
      <c r="H35" s="208" t="s">
        <v>96</v>
      </c>
      <c r="I35" s="208" t="s">
        <v>96</v>
      </c>
      <c r="J35" s="208" t="s">
        <v>96</v>
      </c>
      <c r="K35" s="578" t="s">
        <v>96</v>
      </c>
      <c r="L35" s="578" t="s">
        <v>96</v>
      </c>
      <c r="M35" s="578" t="s">
        <v>96</v>
      </c>
      <c r="N35" s="579" t="s">
        <v>96</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8</v>
      </c>
      <c r="B37" s="580"/>
      <c r="C37" s="580"/>
      <c r="D37" s="580"/>
      <c r="E37" s="580"/>
      <c r="F37" s="580"/>
      <c r="G37" s="580"/>
      <c r="H37" s="580"/>
      <c r="I37" s="580"/>
      <c r="J37" s="580"/>
      <c r="K37" s="580"/>
      <c r="L37" s="580"/>
      <c r="M37" s="580"/>
      <c r="N37" s="580"/>
    </row>
    <row r="39" customFormat="false" ht="13.5" hidden="false" customHeight="true" outlineLevel="0" collapsed="false">
      <c r="A39" s="177"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116</v>
      </c>
      <c r="G2" s="3" t="s">
        <v>294</v>
      </c>
      <c r="N2" s="116" t="s">
        <v>78</v>
      </c>
    </row>
    <row r="3" customFormat="false" ht="15.75" hidden="false" customHeight="true" outlineLevel="0" collapsed="false">
      <c r="A3" s="384"/>
      <c r="M3" s="116"/>
      <c r="N3" s="116" t="s">
        <v>79</v>
      </c>
    </row>
    <row r="4" customFormat="false" ht="12.75" hidden="false" customHeight="true" outlineLevel="0" collapsed="false">
      <c r="N4" s="58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82"/>
      <c r="B7" s="540" t="s">
        <v>88</v>
      </c>
      <c r="C7" s="540"/>
      <c r="D7" s="540"/>
      <c r="E7" s="540" t="s">
        <v>471</v>
      </c>
      <c r="F7" s="540"/>
      <c r="G7" s="540"/>
      <c r="H7" s="540"/>
      <c r="I7" s="541" t="s">
        <v>88</v>
      </c>
      <c r="J7" s="541"/>
      <c r="K7" s="541"/>
      <c r="L7" s="541"/>
      <c r="M7" s="541"/>
      <c r="N7" s="541"/>
    </row>
    <row r="8" customFormat="false" ht="12.75" hidden="false" customHeight="true" outlineLevel="0" collapsed="false">
      <c r="A8" s="18" t="s">
        <v>500</v>
      </c>
      <c r="B8" s="583" t="s">
        <v>96</v>
      </c>
      <c r="C8" s="584"/>
      <c r="D8" s="584"/>
      <c r="E8" s="584"/>
      <c r="F8" s="584"/>
      <c r="G8" s="584"/>
      <c r="H8" s="584"/>
      <c r="I8" s="584"/>
      <c r="J8" s="585"/>
      <c r="K8" s="555" t="s">
        <v>96</v>
      </c>
      <c r="L8" s="555" t="s">
        <v>96</v>
      </c>
      <c r="M8" s="586" t="s">
        <v>96</v>
      </c>
      <c r="N8" s="587" t="s">
        <v>96</v>
      </c>
    </row>
    <row r="9" customFormat="false" ht="12" hidden="false" customHeight="true" outlineLevel="0" collapsed="false">
      <c r="A9" s="19" t="s">
        <v>501</v>
      </c>
      <c r="B9" s="556"/>
      <c r="C9" s="557"/>
      <c r="D9" s="557"/>
      <c r="E9" s="557"/>
      <c r="F9" s="557"/>
      <c r="G9" s="557"/>
      <c r="H9" s="557"/>
      <c r="I9" s="557"/>
      <c r="J9" s="558"/>
      <c r="K9" s="207" t="s">
        <v>96</v>
      </c>
      <c r="L9" s="207" t="s">
        <v>96</v>
      </c>
      <c r="M9" s="207" t="s">
        <v>96</v>
      </c>
      <c r="N9" s="514" t="s">
        <v>96</v>
      </c>
    </row>
    <row r="10" customFormat="false" ht="14.25" hidden="false" customHeight="true" outlineLevel="0" collapsed="false">
      <c r="A10" s="588" t="s">
        <v>502</v>
      </c>
      <c r="B10" s="589" t="s">
        <v>96</v>
      </c>
      <c r="C10" s="590"/>
      <c r="D10" s="590"/>
      <c r="E10" s="590"/>
      <c r="F10" s="590"/>
      <c r="G10" s="590"/>
      <c r="H10" s="590"/>
      <c r="I10" s="590"/>
      <c r="J10" s="591"/>
      <c r="K10" s="590"/>
      <c r="L10" s="590"/>
      <c r="M10" s="271" t="s">
        <v>96</v>
      </c>
      <c r="N10" s="592"/>
    </row>
    <row r="11" customFormat="false" ht="13.5" hidden="false" customHeight="true" outlineLevel="0" collapsed="false">
      <c r="A11" s="18" t="s">
        <v>503</v>
      </c>
      <c r="B11" s="584"/>
      <c r="C11" s="584"/>
      <c r="D11" s="584"/>
      <c r="E11" s="419"/>
      <c r="F11" s="549" t="s">
        <v>96</v>
      </c>
      <c r="G11" s="419"/>
      <c r="H11" s="549" t="s">
        <v>96</v>
      </c>
      <c r="I11" s="419"/>
      <c r="J11" s="549" t="s">
        <v>96</v>
      </c>
      <c r="K11" s="584"/>
      <c r="L11" s="584"/>
      <c r="M11" s="584"/>
      <c r="N11" s="593"/>
    </row>
    <row r="12" customFormat="false" ht="12" hidden="false" customHeight="true" outlineLevel="0" collapsed="false">
      <c r="A12" s="19" t="s">
        <v>504</v>
      </c>
      <c r="B12" s="557"/>
      <c r="C12" s="557"/>
      <c r="D12" s="557"/>
      <c r="E12" s="557"/>
      <c r="F12" s="594" t="s">
        <v>96</v>
      </c>
      <c r="G12" s="557"/>
      <c r="H12" s="560" t="s">
        <v>96</v>
      </c>
      <c r="I12" s="557"/>
      <c r="J12" s="560" t="s">
        <v>96</v>
      </c>
      <c r="K12" s="557"/>
      <c r="L12" s="557"/>
      <c r="M12" s="557"/>
      <c r="N12" s="561"/>
    </row>
    <row r="13" customFormat="false" ht="12" hidden="false" customHeight="true" outlineLevel="0" collapsed="false">
      <c r="A13" s="595" t="s">
        <v>505</v>
      </c>
      <c r="B13" s="557"/>
      <c r="C13" s="557"/>
      <c r="D13" s="557"/>
      <c r="E13" s="557"/>
      <c r="F13" s="594" t="s">
        <v>96</v>
      </c>
      <c r="G13" s="557"/>
      <c r="H13" s="557"/>
      <c r="I13" s="557"/>
      <c r="J13" s="557"/>
      <c r="K13" s="557"/>
      <c r="L13" s="557"/>
      <c r="M13" s="557"/>
      <c r="N13" s="561"/>
    </row>
    <row r="14" customFormat="false" ht="12" hidden="false" customHeight="true" outlineLevel="0" collapsed="false">
      <c r="A14" s="595" t="s">
        <v>506</v>
      </c>
      <c r="B14" s="557"/>
      <c r="C14" s="557"/>
      <c r="D14" s="557"/>
      <c r="E14" s="557"/>
      <c r="F14" s="594" t="s">
        <v>96</v>
      </c>
      <c r="G14" s="557"/>
      <c r="H14" s="560" t="s">
        <v>96</v>
      </c>
      <c r="I14" s="557"/>
      <c r="J14" s="560" t="s">
        <v>96</v>
      </c>
      <c r="K14" s="557"/>
      <c r="L14" s="557"/>
      <c r="M14" s="557"/>
      <c r="N14" s="561"/>
    </row>
    <row r="15" customFormat="false" ht="12" hidden="false" customHeight="true" outlineLevel="0" collapsed="false">
      <c r="A15" s="19" t="s">
        <v>507</v>
      </c>
      <c r="B15" s="557"/>
      <c r="C15" s="557"/>
      <c r="D15" s="557"/>
      <c r="E15" s="557"/>
      <c r="F15" s="594" t="s">
        <v>96</v>
      </c>
      <c r="G15" s="557"/>
      <c r="H15" s="560" t="s">
        <v>96</v>
      </c>
      <c r="I15" s="557"/>
      <c r="J15" s="560" t="s">
        <v>96</v>
      </c>
      <c r="K15" s="557"/>
      <c r="L15" s="557"/>
      <c r="M15" s="557"/>
      <c r="N15" s="561"/>
    </row>
    <row r="16" customFormat="false" ht="12.75" hidden="false" customHeight="true" outlineLevel="0" collapsed="false">
      <c r="A16" s="19" t="s">
        <v>508</v>
      </c>
      <c r="B16" s="557"/>
      <c r="C16" s="557"/>
      <c r="D16" s="557"/>
      <c r="E16" s="50"/>
      <c r="F16" s="560" t="s">
        <v>96</v>
      </c>
      <c r="G16" s="407"/>
      <c r="H16" s="560" t="s">
        <v>96</v>
      </c>
      <c r="I16" s="407"/>
      <c r="J16" s="560" t="s">
        <v>96</v>
      </c>
      <c r="K16" s="557"/>
      <c r="L16" s="557"/>
      <c r="M16" s="557"/>
      <c r="N16" s="561"/>
    </row>
    <row r="17" customFormat="false" ht="12.75" hidden="false" customHeight="true" outlineLevel="0" collapsed="false">
      <c r="A17" s="577" t="s">
        <v>107</v>
      </c>
      <c r="B17" s="556"/>
      <c r="C17" s="556"/>
      <c r="D17" s="556"/>
      <c r="E17" s="572"/>
      <c r="F17" s="596" t="s">
        <v>96</v>
      </c>
      <c r="G17" s="208"/>
      <c r="H17" s="596" t="s">
        <v>96</v>
      </c>
      <c r="I17" s="208"/>
      <c r="J17" s="596" t="s">
        <v>96</v>
      </c>
      <c r="K17" s="556"/>
      <c r="L17" s="556"/>
      <c r="M17" s="556"/>
      <c r="N17" s="597"/>
    </row>
    <row r="18" customFormat="false" ht="13.5" hidden="false" customHeight="true" outlineLevel="0" collapsed="false">
      <c r="A18" s="27" t="s">
        <v>509</v>
      </c>
      <c r="B18" s="550"/>
      <c r="C18" s="550"/>
      <c r="D18" s="550"/>
      <c r="E18" s="549" t="n">
        <v>59.4849710906436</v>
      </c>
      <c r="F18" s="549" t="n">
        <v>4.03182377932388</v>
      </c>
      <c r="G18" s="549" t="s">
        <v>96</v>
      </c>
      <c r="H18" s="549" t="s">
        <v>96</v>
      </c>
      <c r="I18" s="549" t="n">
        <v>0.0002058</v>
      </c>
      <c r="J18" s="549" t="n">
        <v>2.36402723197975E-006</v>
      </c>
      <c r="K18" s="550"/>
      <c r="L18" s="550"/>
      <c r="M18" s="550"/>
      <c r="N18" s="598"/>
    </row>
    <row r="19" customFormat="false" ht="12" hidden="false" customHeight="true" outlineLevel="0" collapsed="false">
      <c r="A19" s="19" t="s">
        <v>510</v>
      </c>
      <c r="B19" s="557"/>
      <c r="C19" s="557"/>
      <c r="D19" s="557"/>
      <c r="E19" s="134" t="n">
        <v>59.4849710906436</v>
      </c>
      <c r="F19" s="560" t="n">
        <v>3.96855055447756</v>
      </c>
      <c r="G19" s="134" t="s">
        <v>96</v>
      </c>
      <c r="H19" s="560" t="s">
        <v>96</v>
      </c>
      <c r="I19" s="250" t="s">
        <v>96</v>
      </c>
      <c r="J19" s="560" t="s">
        <v>96</v>
      </c>
      <c r="K19" s="557"/>
      <c r="L19" s="557"/>
      <c r="M19" s="557"/>
      <c r="N19" s="561"/>
    </row>
    <row r="20" customFormat="false" ht="12" hidden="false" customHeight="true" outlineLevel="0" collapsed="false">
      <c r="A20" s="19" t="s">
        <v>511</v>
      </c>
      <c r="B20" s="557"/>
      <c r="C20" s="557"/>
      <c r="D20" s="557"/>
      <c r="E20" s="134" t="s">
        <v>96</v>
      </c>
      <c r="F20" s="560" t="s">
        <v>96</v>
      </c>
      <c r="G20" s="134" t="s">
        <v>96</v>
      </c>
      <c r="H20" s="560" t="s">
        <v>96</v>
      </c>
      <c r="I20" s="250" t="s">
        <v>96</v>
      </c>
      <c r="J20" s="560" t="s">
        <v>96</v>
      </c>
      <c r="K20" s="557"/>
      <c r="L20" s="557"/>
      <c r="M20" s="557"/>
      <c r="N20" s="561"/>
    </row>
    <row r="21" customFormat="false" ht="12" hidden="false" customHeight="true" outlineLevel="0" collapsed="false">
      <c r="A21" s="19" t="s">
        <v>512</v>
      </c>
      <c r="B21" s="557"/>
      <c r="C21" s="557"/>
      <c r="D21" s="557"/>
      <c r="E21" s="134" t="s">
        <v>96</v>
      </c>
      <c r="F21" s="560" t="s">
        <v>96</v>
      </c>
      <c r="G21" s="134" t="s">
        <v>96</v>
      </c>
      <c r="H21" s="560" t="s">
        <v>96</v>
      </c>
      <c r="I21" s="250" t="s">
        <v>96</v>
      </c>
      <c r="J21" s="560" t="s">
        <v>96</v>
      </c>
      <c r="K21" s="557"/>
      <c r="L21" s="557"/>
      <c r="M21" s="557"/>
      <c r="N21" s="561"/>
    </row>
    <row r="22" customFormat="false" ht="12" hidden="false" customHeight="true" outlineLevel="0" collapsed="false">
      <c r="A22" s="19" t="s">
        <v>513</v>
      </c>
      <c r="B22" s="557"/>
      <c r="C22" s="557"/>
      <c r="D22" s="557"/>
      <c r="E22" s="134" t="s">
        <v>96</v>
      </c>
      <c r="F22" s="560" t="n">
        <v>0.063273224846328</v>
      </c>
      <c r="G22" s="134" t="s">
        <v>96</v>
      </c>
      <c r="H22" s="560" t="s">
        <v>96</v>
      </c>
      <c r="I22" s="250" t="s">
        <v>96</v>
      </c>
      <c r="J22" s="560" t="s">
        <v>96</v>
      </c>
      <c r="K22" s="557"/>
      <c r="L22" s="557"/>
      <c r="M22" s="557"/>
      <c r="N22" s="561"/>
    </row>
    <row r="23" customFormat="false" ht="12" hidden="false" customHeight="true" outlineLevel="0" collapsed="false">
      <c r="A23" s="19" t="s">
        <v>514</v>
      </c>
      <c r="B23" s="557"/>
      <c r="C23" s="557"/>
      <c r="D23" s="557"/>
      <c r="E23" s="134" t="s">
        <v>96</v>
      </c>
      <c r="F23" s="560" t="s">
        <v>96</v>
      </c>
      <c r="G23" s="134" t="s">
        <v>96</v>
      </c>
      <c r="H23" s="560" t="s">
        <v>96</v>
      </c>
      <c r="I23" s="250" t="s">
        <v>96</v>
      </c>
      <c r="J23" s="560" t="s">
        <v>96</v>
      </c>
      <c r="K23" s="557"/>
      <c r="L23" s="557"/>
      <c r="M23" s="557"/>
      <c r="N23" s="561"/>
    </row>
    <row r="24" customFormat="false" ht="13.5" hidden="false" customHeight="true" outlineLevel="0" collapsed="false">
      <c r="A24" s="19" t="s">
        <v>515</v>
      </c>
      <c r="B24" s="557"/>
      <c r="C24" s="557"/>
      <c r="D24" s="557"/>
      <c r="E24" s="250" t="s">
        <v>96</v>
      </c>
      <c r="F24" s="560" t="s">
        <v>96</v>
      </c>
      <c r="G24" s="250" t="s">
        <v>96</v>
      </c>
      <c r="H24" s="560" t="s">
        <v>96</v>
      </c>
      <c r="I24" s="250" t="s">
        <v>96</v>
      </c>
      <c r="J24" s="560" t="s">
        <v>96</v>
      </c>
      <c r="K24" s="557"/>
      <c r="L24" s="557"/>
      <c r="M24" s="557"/>
      <c r="N24" s="561"/>
    </row>
    <row r="25" customFormat="false" ht="12" hidden="false" customHeight="true" outlineLevel="0" collapsed="false">
      <c r="A25" s="19" t="s">
        <v>516</v>
      </c>
      <c r="B25" s="557"/>
      <c r="C25" s="557"/>
      <c r="D25" s="557"/>
      <c r="E25" s="134" t="s">
        <v>96</v>
      </c>
      <c r="F25" s="560" t="s">
        <v>96</v>
      </c>
      <c r="G25" s="134" t="s">
        <v>96</v>
      </c>
      <c r="H25" s="560" t="s">
        <v>96</v>
      </c>
      <c r="I25" s="250" t="s">
        <v>96</v>
      </c>
      <c r="J25" s="560" t="s">
        <v>96</v>
      </c>
      <c r="K25" s="557"/>
      <c r="L25" s="557"/>
      <c r="M25" s="557"/>
      <c r="N25" s="561"/>
    </row>
    <row r="26" customFormat="false" ht="12" hidden="false" customHeight="true" outlineLevel="0" collapsed="false">
      <c r="A26" s="19" t="s">
        <v>517</v>
      </c>
      <c r="B26" s="557"/>
      <c r="C26" s="557"/>
      <c r="D26" s="557"/>
      <c r="E26" s="134" t="s">
        <v>96</v>
      </c>
      <c r="F26" s="560" t="s">
        <v>96</v>
      </c>
      <c r="G26" s="134" t="s">
        <v>96</v>
      </c>
      <c r="H26" s="560" t="s">
        <v>96</v>
      </c>
      <c r="I26" s="250" t="n">
        <v>0.0027285</v>
      </c>
      <c r="J26" s="560" t="n">
        <v>2.36402723197975E-006</v>
      </c>
      <c r="K26" s="557"/>
      <c r="L26" s="557"/>
      <c r="M26" s="557"/>
      <c r="N26" s="561"/>
    </row>
    <row r="27" customFormat="false" ht="12.75" hidden="false" customHeight="true" outlineLevel="0" collapsed="false">
      <c r="A27" s="19" t="s">
        <v>518</v>
      </c>
      <c r="B27" s="557"/>
      <c r="C27" s="557"/>
      <c r="D27" s="557"/>
      <c r="E27" s="560" t="s">
        <v>96</v>
      </c>
      <c r="F27" s="560" t="s">
        <v>96</v>
      </c>
      <c r="G27" s="560" t="s">
        <v>96</v>
      </c>
      <c r="H27" s="560" t="s">
        <v>96</v>
      </c>
      <c r="I27" s="560" t="s">
        <v>96</v>
      </c>
      <c r="J27" s="560" t="s">
        <v>96</v>
      </c>
      <c r="K27" s="557"/>
      <c r="L27" s="557"/>
      <c r="M27" s="557"/>
      <c r="N27" s="561"/>
    </row>
    <row r="28" customFormat="false" ht="12.75" hidden="false" customHeight="true" outlineLevel="0" collapsed="false">
      <c r="A28" s="577" t="s">
        <v>107</v>
      </c>
      <c r="B28" s="556"/>
      <c r="C28" s="556"/>
      <c r="D28" s="556"/>
      <c r="E28" s="599" t="s">
        <v>96</v>
      </c>
      <c r="F28" s="596" t="s">
        <v>96</v>
      </c>
      <c r="G28" s="596" t="s">
        <v>96</v>
      </c>
      <c r="H28" s="596" t="s">
        <v>96</v>
      </c>
      <c r="I28" s="596" t="s">
        <v>96</v>
      </c>
      <c r="J28" s="596" t="s">
        <v>96</v>
      </c>
      <c r="K28" s="556"/>
      <c r="L28" s="556"/>
      <c r="M28" s="556"/>
      <c r="N28" s="597"/>
    </row>
    <row r="29" customFormat="false" ht="13.5" hidden="false" customHeight="true" outlineLevel="0" collapsed="false">
      <c r="A29" s="27" t="s">
        <v>519</v>
      </c>
      <c r="B29" s="549" t="s">
        <v>96</v>
      </c>
      <c r="C29" s="549" t="s">
        <v>96</v>
      </c>
      <c r="D29" s="566" t="s">
        <v>96</v>
      </c>
      <c r="E29" s="549" t="s">
        <v>96</v>
      </c>
      <c r="F29" s="549" t="s">
        <v>96</v>
      </c>
      <c r="G29" s="549" t="s">
        <v>96</v>
      </c>
      <c r="H29" s="549" t="s">
        <v>96</v>
      </c>
      <c r="I29" s="549" t="s">
        <v>96</v>
      </c>
      <c r="J29" s="549" t="s">
        <v>96</v>
      </c>
      <c r="K29" s="549" t="s">
        <v>96</v>
      </c>
      <c r="L29" s="549" t="s">
        <v>96</v>
      </c>
      <c r="M29" s="549" t="s">
        <v>96</v>
      </c>
      <c r="N29" s="553" t="s">
        <v>96</v>
      </c>
    </row>
    <row r="30" customFormat="false" ht="12.75" hidden="false" customHeight="true" outlineLevel="0" collapsed="false">
      <c r="A30" s="137" t="s">
        <v>107</v>
      </c>
      <c r="B30" s="578" t="s">
        <v>96</v>
      </c>
      <c r="C30" s="578" t="s">
        <v>96</v>
      </c>
      <c r="D30" s="578" t="s">
        <v>96</v>
      </c>
      <c r="E30" s="578" t="s">
        <v>96</v>
      </c>
      <c r="F30" s="578" t="s">
        <v>96</v>
      </c>
      <c r="G30" s="578" t="s">
        <v>96</v>
      </c>
      <c r="H30" s="578" t="s">
        <v>96</v>
      </c>
      <c r="I30" s="578" t="s">
        <v>96</v>
      </c>
      <c r="J30" s="578" t="s">
        <v>96</v>
      </c>
      <c r="K30" s="578" t="s">
        <v>96</v>
      </c>
      <c r="L30" s="578" t="s">
        <v>96</v>
      </c>
      <c r="M30" s="578" t="s">
        <v>96</v>
      </c>
      <c r="N30" s="579" t="s">
        <v>96</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8</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9</v>
      </c>
      <c r="B34" s="143"/>
      <c r="C34" s="143"/>
      <c r="D34" s="143"/>
      <c r="E34" s="143"/>
      <c r="F34" s="143"/>
      <c r="G34" s="143"/>
      <c r="H34" s="143"/>
      <c r="I34" s="143"/>
      <c r="J34" s="143"/>
      <c r="K34" s="601"/>
      <c r="L34" s="143"/>
      <c r="M34" s="143"/>
      <c r="N34" s="143"/>
    </row>
    <row r="35" customFormat="false" ht="13.5" hidden="false" customHeight="true" outlineLevel="0" collapsed="false">
      <c r="A35" s="177" t="s">
        <v>520</v>
      </c>
      <c r="B35" s="143"/>
      <c r="C35" s="143"/>
      <c r="D35" s="143"/>
      <c r="E35" s="143"/>
      <c r="F35" s="143"/>
      <c r="G35" s="143"/>
      <c r="H35" s="143"/>
      <c r="I35" s="143"/>
      <c r="J35" s="143"/>
      <c r="K35" s="143"/>
      <c r="L35" s="143"/>
      <c r="M35" s="143"/>
      <c r="N35" s="143"/>
    </row>
    <row r="36" customFormat="false" ht="13.5" hidden="false" customHeight="true" outlineLevel="0" collapsed="false">
      <c r="A36" s="177" t="s">
        <v>521</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6</v>
      </c>
      <c r="B38" s="603"/>
      <c r="C38" s="603"/>
      <c r="D38" s="603"/>
      <c r="E38" s="603"/>
      <c r="F38" s="603"/>
      <c r="G38" s="603"/>
      <c r="H38" s="603"/>
      <c r="I38" s="603"/>
      <c r="J38" s="603"/>
      <c r="K38" s="603"/>
      <c r="L38" s="603"/>
      <c r="M38" s="603"/>
      <c r="N38" s="604"/>
    </row>
    <row r="39" customFormat="false" ht="26.25" hidden="false" customHeight="true" outlineLevel="0" collapsed="false">
      <c r="A39" s="605" t="s">
        <v>522</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6" t="s">
        <v>76</v>
      </c>
    </row>
    <row r="2" customFormat="false" ht="17.25" hidden="false" customHeight="true" outlineLevel="0" collapsed="false">
      <c r="A2" s="4" t="s">
        <v>524</v>
      </c>
      <c r="L2" s="116" t="s">
        <v>78</v>
      </c>
    </row>
    <row r="3" customFormat="false" ht="15.75" hidden="false" customHeight="true" outlineLevel="0" collapsed="false">
      <c r="A3" s="4" t="s">
        <v>77</v>
      </c>
      <c r="K3" s="116"/>
      <c r="L3" s="116" t="s">
        <v>79</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473</v>
      </c>
      <c r="B9" s="615"/>
      <c r="C9" s="616"/>
      <c r="D9" s="617"/>
      <c r="E9" s="617"/>
      <c r="F9" s="618"/>
      <c r="G9" s="619" t="s">
        <v>96</v>
      </c>
      <c r="H9" s="619" t="s">
        <v>96</v>
      </c>
      <c r="I9" s="619" t="s">
        <v>96</v>
      </c>
      <c r="J9" s="619" t="s">
        <v>96</v>
      </c>
      <c r="K9" s="620" t="s">
        <v>96</v>
      </c>
      <c r="L9" s="621" t="s">
        <v>96</v>
      </c>
    </row>
    <row r="10" customFormat="false" ht="12.75" hidden="false" customHeight="true" outlineLevel="0" collapsed="false">
      <c r="A10" s="622" t="s">
        <v>532</v>
      </c>
      <c r="B10" s="623" t="s">
        <v>217</v>
      </c>
      <c r="C10" s="134" t="s">
        <v>96</v>
      </c>
      <c r="D10" s="78" t="s">
        <v>96</v>
      </c>
      <c r="E10" s="557"/>
      <c r="F10" s="557"/>
      <c r="G10" s="624" t="s">
        <v>96</v>
      </c>
      <c r="H10" s="134" t="s">
        <v>96</v>
      </c>
      <c r="I10" s="557"/>
      <c r="J10" s="557"/>
      <c r="K10" s="557"/>
      <c r="L10" s="561"/>
    </row>
    <row r="11" customFormat="false" ht="12.75" hidden="false" customHeight="true" outlineLevel="0" collapsed="false">
      <c r="A11" s="622" t="s">
        <v>475</v>
      </c>
      <c r="B11" s="623" t="s">
        <v>217</v>
      </c>
      <c r="C11" s="134" t="s">
        <v>96</v>
      </c>
      <c r="D11" s="78" t="s">
        <v>96</v>
      </c>
      <c r="E11" s="557"/>
      <c r="F11" s="557"/>
      <c r="G11" s="624" t="s">
        <v>96</v>
      </c>
      <c r="H11" s="134" t="s">
        <v>96</v>
      </c>
      <c r="I11" s="557"/>
      <c r="J11" s="557"/>
      <c r="K11" s="557"/>
      <c r="L11" s="561"/>
    </row>
    <row r="12" customFormat="false" ht="12.75" hidden="false" customHeight="true" outlineLevel="0" collapsed="false">
      <c r="A12" s="622" t="s">
        <v>533</v>
      </c>
      <c r="B12" s="623" t="s">
        <v>217</v>
      </c>
      <c r="C12" s="134" t="s">
        <v>96</v>
      </c>
      <c r="D12" s="78" t="s">
        <v>96</v>
      </c>
      <c r="E12" s="557"/>
      <c r="F12" s="557"/>
      <c r="G12" s="624" t="s">
        <v>96</v>
      </c>
      <c r="H12" s="134" t="s">
        <v>96</v>
      </c>
      <c r="I12" s="557"/>
      <c r="J12" s="557"/>
      <c r="K12" s="557"/>
      <c r="L12" s="561"/>
    </row>
    <row r="13" customFormat="false" ht="12" hidden="false" customHeight="true" outlineLevel="0" collapsed="false">
      <c r="A13" s="622" t="s">
        <v>534</v>
      </c>
      <c r="B13" s="557"/>
      <c r="C13" s="557"/>
      <c r="D13" s="557"/>
      <c r="E13" s="557"/>
      <c r="F13" s="557"/>
      <c r="G13" s="499" t="s">
        <v>96</v>
      </c>
      <c r="H13" s="499" t="s">
        <v>96</v>
      </c>
      <c r="I13" s="557"/>
      <c r="J13" s="557"/>
      <c r="K13" s="557"/>
      <c r="L13" s="561"/>
    </row>
    <row r="14" customFormat="false" ht="12.75" hidden="false" customHeight="true" outlineLevel="0" collapsed="false">
      <c r="A14" s="82" t="s">
        <v>535</v>
      </c>
      <c r="B14" s="623" t="s">
        <v>217</v>
      </c>
      <c r="C14" s="134" t="s">
        <v>96</v>
      </c>
      <c r="D14" s="78" t="s">
        <v>96</v>
      </c>
      <c r="E14" s="557"/>
      <c r="F14" s="557"/>
      <c r="G14" s="624" t="s">
        <v>96</v>
      </c>
      <c r="H14" s="134" t="s">
        <v>96</v>
      </c>
      <c r="I14" s="557"/>
      <c r="J14" s="557"/>
      <c r="K14" s="557"/>
      <c r="L14" s="561"/>
    </row>
    <row r="15" customFormat="false" ht="12.75" hidden="false" customHeight="true" outlineLevel="0" collapsed="false">
      <c r="A15" s="82" t="s">
        <v>536</v>
      </c>
      <c r="B15" s="623" t="s">
        <v>217</v>
      </c>
      <c r="C15" s="134" t="s">
        <v>96</v>
      </c>
      <c r="D15" s="78" t="s">
        <v>96</v>
      </c>
      <c r="E15" s="557"/>
      <c r="F15" s="557"/>
      <c r="G15" s="624" t="s">
        <v>96</v>
      </c>
      <c r="H15" s="134" t="s">
        <v>96</v>
      </c>
      <c r="I15" s="557"/>
      <c r="J15" s="557"/>
      <c r="K15" s="557"/>
      <c r="L15" s="561"/>
    </row>
    <row r="16" customFormat="false" ht="12.75" hidden="false" customHeight="true" outlineLevel="0" collapsed="false">
      <c r="A16" s="622" t="s">
        <v>478</v>
      </c>
      <c r="B16" s="623" t="s">
        <v>537</v>
      </c>
      <c r="C16" s="134" t="s">
        <v>115</v>
      </c>
      <c r="D16" s="78" t="s">
        <v>96</v>
      </c>
      <c r="E16" s="557"/>
      <c r="F16" s="557"/>
      <c r="G16" s="624" t="s">
        <v>96</v>
      </c>
      <c r="H16" s="134" t="s">
        <v>96</v>
      </c>
      <c r="I16" s="557"/>
      <c r="J16" s="557"/>
      <c r="K16" s="557"/>
      <c r="L16" s="561"/>
    </row>
    <row r="17" customFormat="false" ht="12.75" hidden="false" customHeight="true" outlineLevel="0" collapsed="false">
      <c r="A17" s="622" t="s">
        <v>479</v>
      </c>
      <c r="B17" s="623" t="s">
        <v>538</v>
      </c>
      <c r="C17" s="134" t="n">
        <v>22.9939070419497</v>
      </c>
      <c r="D17" s="78" t="s">
        <v>96</v>
      </c>
      <c r="E17" s="557"/>
      <c r="F17" s="557"/>
      <c r="G17" s="624" t="s">
        <v>96</v>
      </c>
      <c r="H17" s="134" t="s">
        <v>96</v>
      </c>
      <c r="I17" s="557"/>
      <c r="J17" s="557"/>
      <c r="K17" s="557"/>
      <c r="L17" s="561"/>
    </row>
    <row r="18" customFormat="false" ht="12" hidden="false" customHeight="true" outlineLevel="0" collapsed="false">
      <c r="A18" s="622" t="s">
        <v>539</v>
      </c>
      <c r="B18" s="557"/>
      <c r="C18" s="557"/>
      <c r="D18" s="557"/>
      <c r="E18" s="625"/>
      <c r="F18" s="625"/>
      <c r="G18" s="499" t="s">
        <v>96</v>
      </c>
      <c r="H18" s="499" t="s">
        <v>96</v>
      </c>
      <c r="I18" s="499" t="s">
        <v>96</v>
      </c>
      <c r="J18" s="499" t="s">
        <v>96</v>
      </c>
      <c r="K18" s="499" t="s">
        <v>96</v>
      </c>
      <c r="L18" s="500" t="s">
        <v>96</v>
      </c>
    </row>
    <row r="19" customFormat="false" ht="12.75" hidden="false" customHeight="true" outlineLevel="0" collapsed="false">
      <c r="A19" s="82" t="s">
        <v>481</v>
      </c>
      <c r="B19" s="626" t="s">
        <v>217</v>
      </c>
      <c r="C19" s="578" t="s">
        <v>96</v>
      </c>
      <c r="D19" s="78" t="s">
        <v>96</v>
      </c>
      <c r="E19" s="625" t="s">
        <v>96</v>
      </c>
      <c r="F19" s="625" t="s">
        <v>96</v>
      </c>
      <c r="G19" s="499" t="s">
        <v>96</v>
      </c>
      <c r="H19" s="499" t="s">
        <v>96</v>
      </c>
      <c r="I19" s="557" t="s">
        <v>96</v>
      </c>
      <c r="J19" s="557" t="s">
        <v>96</v>
      </c>
      <c r="K19" s="557" t="s">
        <v>96</v>
      </c>
      <c r="L19" s="557" t="s">
        <v>96</v>
      </c>
    </row>
    <row r="20" customFormat="false" ht="12.75" hidden="false" customHeight="true" outlineLevel="0" collapsed="false">
      <c r="A20" s="627" t="s">
        <v>482</v>
      </c>
      <c r="B20" s="628"/>
      <c r="C20" s="52"/>
      <c r="D20" s="629"/>
      <c r="E20" s="630"/>
      <c r="F20" s="631"/>
      <c r="G20" s="95" t="s">
        <v>96</v>
      </c>
      <c r="H20" s="95" t="s">
        <v>96</v>
      </c>
      <c r="I20" s="95" t="s">
        <v>96</v>
      </c>
      <c r="J20" s="95" t="s">
        <v>96</v>
      </c>
      <c r="K20" s="95" t="s">
        <v>96</v>
      </c>
      <c r="L20" s="632" t="s">
        <v>96</v>
      </c>
    </row>
    <row r="21" customFormat="false" ht="12.75" hidden="false" customHeight="true" outlineLevel="0" collapsed="false">
      <c r="A21" s="622" t="s">
        <v>540</v>
      </c>
      <c r="B21" s="623" t="s">
        <v>217</v>
      </c>
      <c r="C21" s="250" t="s">
        <v>96</v>
      </c>
      <c r="D21" s="78" t="s">
        <v>96</v>
      </c>
      <c r="E21" s="78" t="s">
        <v>96</v>
      </c>
      <c r="F21" s="78" t="s">
        <v>96</v>
      </c>
      <c r="G21" s="250" t="s">
        <v>96</v>
      </c>
      <c r="H21" s="250" t="s">
        <v>96</v>
      </c>
      <c r="I21" s="250" t="s">
        <v>96</v>
      </c>
      <c r="J21" s="451" t="s">
        <v>96</v>
      </c>
      <c r="K21" s="451" t="s">
        <v>96</v>
      </c>
      <c r="L21" s="146" t="s">
        <v>96</v>
      </c>
    </row>
    <row r="22" customFormat="false" ht="12.75" hidden="false" customHeight="true" outlineLevel="0" collapsed="false">
      <c r="A22" s="622" t="s">
        <v>484</v>
      </c>
      <c r="B22" s="623" t="s">
        <v>217</v>
      </c>
      <c r="C22" s="250" t="s">
        <v>96</v>
      </c>
      <c r="D22" s="407"/>
      <c r="E22" s="407"/>
      <c r="F22" s="78" t="s">
        <v>96</v>
      </c>
      <c r="G22" s="407"/>
      <c r="H22" s="407"/>
      <c r="I22" s="407"/>
      <c r="J22" s="450"/>
      <c r="K22" s="451" t="s">
        <v>96</v>
      </c>
      <c r="L22" s="146" t="s">
        <v>96</v>
      </c>
    </row>
    <row r="23" customFormat="false" ht="12.75" hidden="false" customHeight="true" outlineLevel="0" collapsed="false">
      <c r="A23" s="622" t="s">
        <v>485</v>
      </c>
      <c r="B23" s="623" t="s">
        <v>217</v>
      </c>
      <c r="C23" s="250" t="s">
        <v>96</v>
      </c>
      <c r="D23" s="633" t="s">
        <v>96</v>
      </c>
      <c r="E23" s="407"/>
      <c r="F23" s="78" t="s">
        <v>96</v>
      </c>
      <c r="G23" s="251" t="s">
        <v>96</v>
      </c>
      <c r="H23" s="251" t="s">
        <v>96</v>
      </c>
      <c r="I23" s="407"/>
      <c r="J23" s="450"/>
      <c r="K23" s="451" t="s">
        <v>96</v>
      </c>
      <c r="L23" s="146" t="s">
        <v>96</v>
      </c>
    </row>
    <row r="24" customFormat="false" ht="12.75" hidden="false" customHeight="true" outlineLevel="0" collapsed="false">
      <c r="A24" s="622" t="s">
        <v>486</v>
      </c>
      <c r="B24" s="623" t="s">
        <v>419</v>
      </c>
      <c r="C24" s="250" t="s">
        <v>96</v>
      </c>
      <c r="D24" s="78" t="s">
        <v>96</v>
      </c>
      <c r="E24" s="78" t="s">
        <v>96</v>
      </c>
      <c r="F24" s="450"/>
      <c r="G24" s="78" t="s">
        <v>96</v>
      </c>
      <c r="H24" s="78" t="s">
        <v>96</v>
      </c>
      <c r="I24" s="78" t="s">
        <v>96</v>
      </c>
      <c r="J24" s="78" t="s">
        <v>96</v>
      </c>
      <c r="K24" s="450" t="s">
        <v>294</v>
      </c>
      <c r="L24" s="452"/>
    </row>
    <row r="25" customFormat="false" ht="12.75" hidden="false" customHeight="true" outlineLevel="0" collapsed="false">
      <c r="A25" s="82" t="s">
        <v>541</v>
      </c>
      <c r="B25" s="623" t="s">
        <v>217</v>
      </c>
      <c r="C25" s="250" t="s">
        <v>96</v>
      </c>
      <c r="D25" s="78" t="s">
        <v>96</v>
      </c>
      <c r="E25" s="78" t="s">
        <v>96</v>
      </c>
      <c r="F25" s="450"/>
      <c r="G25" s="134" t="s">
        <v>96</v>
      </c>
      <c r="H25" s="134" t="s">
        <v>96</v>
      </c>
      <c r="I25" s="134" t="s">
        <v>96</v>
      </c>
      <c r="J25" s="505" t="s">
        <v>96</v>
      </c>
      <c r="K25" s="450"/>
      <c r="L25" s="452"/>
    </row>
    <row r="26" customFormat="false" ht="12.75" hidden="false" customHeight="true" outlineLevel="0" collapsed="false">
      <c r="A26" s="82" t="s">
        <v>542</v>
      </c>
      <c r="B26" s="623" t="s">
        <v>217</v>
      </c>
      <c r="C26" s="250" t="s">
        <v>96</v>
      </c>
      <c r="D26" s="78" t="s">
        <v>96</v>
      </c>
      <c r="E26" s="78" t="s">
        <v>96</v>
      </c>
      <c r="F26" s="407"/>
      <c r="G26" s="134" t="s">
        <v>96</v>
      </c>
      <c r="H26" s="134" t="s">
        <v>96</v>
      </c>
      <c r="I26" s="134" t="s">
        <v>96</v>
      </c>
      <c r="J26" s="505" t="s">
        <v>96</v>
      </c>
      <c r="K26" s="450"/>
      <c r="L26" s="452"/>
    </row>
    <row r="27" customFormat="false" ht="12" hidden="false" customHeight="true" outlineLevel="0" collapsed="false">
      <c r="A27" s="622" t="s">
        <v>543</v>
      </c>
      <c r="B27" s="557"/>
      <c r="C27" s="557"/>
      <c r="D27" s="557"/>
      <c r="E27" s="557"/>
      <c r="F27" s="557"/>
      <c r="G27" s="78" t="s">
        <v>96</v>
      </c>
      <c r="H27" s="78" t="s">
        <v>96</v>
      </c>
      <c r="I27" s="78" t="s">
        <v>96</v>
      </c>
      <c r="J27" s="78" t="s">
        <v>96</v>
      </c>
      <c r="K27" s="78" t="s">
        <v>96</v>
      </c>
      <c r="L27" s="133" t="s">
        <v>96</v>
      </c>
    </row>
    <row r="28" customFormat="false" ht="12.75" hidden="false" customHeight="true" outlineLevel="0" collapsed="false">
      <c r="A28" s="82" t="s">
        <v>488</v>
      </c>
      <c r="B28" s="623" t="s">
        <v>217</v>
      </c>
      <c r="C28" s="634" t="s">
        <v>96</v>
      </c>
      <c r="D28" s="557"/>
      <c r="E28" s="635" t="s">
        <v>96</v>
      </c>
      <c r="F28" s="557"/>
      <c r="G28" s="636"/>
      <c r="H28" s="636"/>
      <c r="I28" s="634" t="s">
        <v>96</v>
      </c>
      <c r="J28" s="634" t="s">
        <v>96</v>
      </c>
      <c r="K28" s="636"/>
      <c r="L28" s="637"/>
    </row>
    <row r="29" customFormat="false" ht="12.75" hidden="false" customHeight="true" outlineLevel="0" collapsed="false">
      <c r="A29" s="638" t="s">
        <v>489</v>
      </c>
      <c r="B29" s="623" t="s">
        <v>217</v>
      </c>
      <c r="C29" s="634" t="s">
        <v>96</v>
      </c>
      <c r="D29" s="635" t="s">
        <v>96</v>
      </c>
      <c r="E29" s="635" t="s">
        <v>96</v>
      </c>
      <c r="F29" s="635" t="s">
        <v>96</v>
      </c>
      <c r="G29" s="634" t="s">
        <v>96</v>
      </c>
      <c r="H29" s="634" t="s">
        <v>96</v>
      </c>
      <c r="I29" s="634" t="s">
        <v>96</v>
      </c>
      <c r="J29" s="634" t="s">
        <v>96</v>
      </c>
      <c r="K29" s="634" t="s">
        <v>96</v>
      </c>
      <c r="L29" s="639" t="s">
        <v>96</v>
      </c>
    </row>
    <row r="30" customFormat="false" ht="12.75" hidden="false" customHeight="true" outlineLevel="0" collapsed="false">
      <c r="A30" s="638" t="s">
        <v>490</v>
      </c>
      <c r="B30" s="623" t="s">
        <v>217</v>
      </c>
      <c r="C30" s="634" t="s">
        <v>96</v>
      </c>
      <c r="D30" s="557"/>
      <c r="E30" s="635" t="s">
        <v>96</v>
      </c>
      <c r="F30" s="557"/>
      <c r="G30" s="636"/>
      <c r="H30" s="636"/>
      <c r="I30" s="634" t="s">
        <v>96</v>
      </c>
      <c r="J30" s="634" t="s">
        <v>96</v>
      </c>
      <c r="K30" s="636"/>
      <c r="L30" s="637"/>
    </row>
    <row r="31" customFormat="false" ht="12.75" hidden="false" customHeight="true" outlineLevel="0" collapsed="false">
      <c r="A31" s="638" t="s">
        <v>491</v>
      </c>
      <c r="B31" s="623" t="s">
        <v>217</v>
      </c>
      <c r="C31" s="634" t="s">
        <v>96</v>
      </c>
      <c r="D31" s="557"/>
      <c r="E31" s="635" t="s">
        <v>96</v>
      </c>
      <c r="F31" s="557"/>
      <c r="G31" s="636"/>
      <c r="H31" s="636"/>
      <c r="I31" s="634" t="s">
        <v>96</v>
      </c>
      <c r="J31" s="634" t="s">
        <v>96</v>
      </c>
      <c r="K31" s="636"/>
      <c r="L31" s="637"/>
    </row>
    <row r="32" customFormat="false" ht="12.75" hidden="false" customHeight="true" outlineLevel="0" collapsed="false">
      <c r="A32" s="638" t="s">
        <v>492</v>
      </c>
      <c r="B32" s="623" t="s">
        <v>217</v>
      </c>
      <c r="C32" s="634" t="s">
        <v>96</v>
      </c>
      <c r="D32" s="557"/>
      <c r="E32" s="635" t="s">
        <v>96</v>
      </c>
      <c r="F32" s="557"/>
      <c r="G32" s="636"/>
      <c r="H32" s="636"/>
      <c r="I32" s="634" t="s">
        <v>96</v>
      </c>
      <c r="J32" s="634" t="s">
        <v>96</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44</v>
      </c>
      <c r="B34" s="484"/>
      <c r="C34" s="484"/>
      <c r="D34" s="484"/>
      <c r="E34" s="484"/>
      <c r="F34" s="484"/>
      <c r="G34" s="484"/>
      <c r="H34" s="484"/>
      <c r="I34" s="484"/>
      <c r="J34" s="484"/>
      <c r="K34" s="484"/>
      <c r="L34" s="484"/>
    </row>
    <row r="35" customFormat="false" ht="12" hidden="false" customHeight="true" outlineLevel="0" collapsed="false">
      <c r="A35" s="272" t="s">
        <v>545</v>
      </c>
    </row>
    <row r="36" customFormat="false" ht="12" hidden="false" customHeight="true" outlineLevel="0" collapsed="false">
      <c r="A36" s="177" t="s">
        <v>546</v>
      </c>
    </row>
    <row r="37" customFormat="false" ht="12" hidden="false" customHeight="true" outlineLevel="0" collapsed="false">
      <c r="A37" s="177" t="s">
        <v>547</v>
      </c>
    </row>
    <row r="38" customFormat="false" ht="12.75" hidden="false" customHeight="true" outlineLevel="0" collapsed="false">
      <c r="A38" s="272"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9</v>
      </c>
      <c r="L1" s="116" t="s">
        <v>76</v>
      </c>
    </row>
    <row r="2" customFormat="false" ht="17.25" hidden="false" customHeight="true" outlineLevel="0" collapsed="false">
      <c r="A2" s="640" t="s">
        <v>524</v>
      </c>
      <c r="L2" s="116" t="s">
        <v>78</v>
      </c>
    </row>
    <row r="3" customFormat="false" ht="15.75" hidden="false" customHeight="true" outlineLevel="0" collapsed="false">
      <c r="A3" s="640" t="s">
        <v>116</v>
      </c>
      <c r="K3" s="116"/>
      <c r="L3" s="116" t="s">
        <v>79</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550</v>
      </c>
      <c r="B9" s="644"/>
      <c r="C9" s="167"/>
      <c r="D9" s="617"/>
      <c r="E9" s="617"/>
      <c r="F9" s="645"/>
      <c r="G9" s="209" t="s">
        <v>96</v>
      </c>
      <c r="H9" s="209" t="s">
        <v>96</v>
      </c>
      <c r="I9" s="209" t="s">
        <v>96</v>
      </c>
      <c r="J9" s="209" t="s">
        <v>96</v>
      </c>
      <c r="K9" s="209" t="s">
        <v>96</v>
      </c>
      <c r="L9" s="210" t="s">
        <v>96</v>
      </c>
    </row>
    <row r="10" customFormat="false" ht="12" hidden="false" customHeight="true" outlineLevel="0" collapsed="false">
      <c r="A10" s="622" t="s">
        <v>494</v>
      </c>
      <c r="B10" s="646"/>
      <c r="C10" s="647"/>
      <c r="D10" s="648" t="s">
        <v>96</v>
      </c>
      <c r="E10" s="649" t="s">
        <v>96</v>
      </c>
      <c r="F10" s="558"/>
      <c r="G10" s="78" t="s">
        <v>96</v>
      </c>
      <c r="H10" s="78" t="s">
        <v>96</v>
      </c>
      <c r="I10" s="78" t="s">
        <v>96</v>
      </c>
      <c r="J10" s="78" t="s">
        <v>96</v>
      </c>
      <c r="K10" s="450"/>
      <c r="L10" s="561"/>
    </row>
    <row r="11" customFormat="false" ht="12.75" hidden="false" customHeight="true" outlineLevel="0" collapsed="false">
      <c r="A11" s="82" t="s">
        <v>551</v>
      </c>
      <c r="B11" s="650" t="s">
        <v>217</v>
      </c>
      <c r="C11" s="250" t="s">
        <v>96</v>
      </c>
      <c r="D11" s="78" t="s">
        <v>96</v>
      </c>
      <c r="E11" s="649" t="s">
        <v>96</v>
      </c>
      <c r="F11" s="558"/>
      <c r="G11" s="134" t="s">
        <v>96</v>
      </c>
      <c r="H11" s="250" t="s">
        <v>96</v>
      </c>
      <c r="I11" s="651" t="s">
        <v>96</v>
      </c>
      <c r="J11" s="652" t="s">
        <v>96</v>
      </c>
      <c r="K11" s="558"/>
      <c r="L11" s="561"/>
    </row>
    <row r="12" customFormat="false" ht="12.75" hidden="false" customHeight="true" outlineLevel="0" collapsed="false">
      <c r="A12" s="82" t="s">
        <v>552</v>
      </c>
      <c r="B12" s="650" t="s">
        <v>217</v>
      </c>
      <c r="C12" s="250" t="s">
        <v>96</v>
      </c>
      <c r="D12" s="78" t="s">
        <v>96</v>
      </c>
      <c r="E12" s="78" t="s">
        <v>96</v>
      </c>
      <c r="F12" s="558"/>
      <c r="G12" s="134" t="s">
        <v>96</v>
      </c>
      <c r="H12" s="250" t="s">
        <v>96</v>
      </c>
      <c r="I12" s="134" t="s">
        <v>96</v>
      </c>
      <c r="J12" s="451" t="s">
        <v>96</v>
      </c>
      <c r="K12" s="558"/>
      <c r="L12" s="561"/>
    </row>
    <row r="13" customFormat="false" ht="12.75" hidden="false" customHeight="true" outlineLevel="0" collapsed="false">
      <c r="A13" s="82" t="s">
        <v>553</v>
      </c>
      <c r="B13" s="650" t="s">
        <v>217</v>
      </c>
      <c r="C13" s="250" t="s">
        <v>96</v>
      </c>
      <c r="D13" s="78" t="s">
        <v>96</v>
      </c>
      <c r="E13" s="78" t="s">
        <v>96</v>
      </c>
      <c r="F13" s="558"/>
      <c r="G13" s="134" t="s">
        <v>96</v>
      </c>
      <c r="H13" s="250" t="s">
        <v>96</v>
      </c>
      <c r="I13" s="134" t="s">
        <v>96</v>
      </c>
      <c r="J13" s="451" t="s">
        <v>96</v>
      </c>
      <c r="K13" s="558"/>
      <c r="L13" s="561"/>
    </row>
    <row r="14" customFormat="false" ht="12.75" hidden="false" customHeight="true" outlineLevel="0" collapsed="false">
      <c r="A14" s="82" t="s">
        <v>554</v>
      </c>
      <c r="B14" s="650" t="s">
        <v>217</v>
      </c>
      <c r="C14" s="250" t="s">
        <v>96</v>
      </c>
      <c r="D14" s="78" t="s">
        <v>96</v>
      </c>
      <c r="E14" s="78" t="s">
        <v>96</v>
      </c>
      <c r="F14" s="50"/>
      <c r="G14" s="134" t="s">
        <v>96</v>
      </c>
      <c r="H14" s="250" t="s">
        <v>96</v>
      </c>
      <c r="I14" s="134" t="s">
        <v>96</v>
      </c>
      <c r="J14" s="451" t="s">
        <v>96</v>
      </c>
      <c r="K14" s="558"/>
      <c r="L14" s="561"/>
    </row>
    <row r="15" customFormat="false" ht="12" hidden="false" customHeight="true" outlineLevel="0" collapsed="false">
      <c r="A15" s="653" t="s">
        <v>344</v>
      </c>
      <c r="B15" s="654"/>
      <c r="C15" s="450"/>
      <c r="D15" s="450"/>
      <c r="E15" s="450"/>
      <c r="F15" s="450"/>
      <c r="G15" s="78" t="s">
        <v>96</v>
      </c>
      <c r="H15" s="78" t="s">
        <v>96</v>
      </c>
      <c r="I15" s="78" t="s">
        <v>96</v>
      </c>
      <c r="J15" s="78" t="s">
        <v>96</v>
      </c>
      <c r="K15" s="407"/>
      <c r="L15" s="139"/>
    </row>
    <row r="16" customFormat="false" ht="12.75" hidden="false" customHeight="true" outlineLevel="0" collapsed="false">
      <c r="A16" s="655" t="s">
        <v>107</v>
      </c>
      <c r="B16" s="650" t="s">
        <v>217</v>
      </c>
      <c r="C16" s="250" t="s">
        <v>96</v>
      </c>
      <c r="D16" s="78" t="s">
        <v>96</v>
      </c>
      <c r="E16" s="78" t="s">
        <v>96</v>
      </c>
      <c r="F16" s="656"/>
      <c r="G16" s="134" t="s">
        <v>96</v>
      </c>
      <c r="H16" s="250" t="s">
        <v>96</v>
      </c>
      <c r="I16" s="134" t="s">
        <v>96</v>
      </c>
      <c r="J16" s="250" t="s">
        <v>96</v>
      </c>
      <c r="K16" s="50"/>
      <c r="L16" s="139"/>
    </row>
    <row r="17" customFormat="false" ht="12.75" hidden="false" customHeight="true" outlineLevel="0" collapsed="false">
      <c r="A17" s="622" t="s">
        <v>495</v>
      </c>
      <c r="B17" s="650" t="s">
        <v>217</v>
      </c>
      <c r="C17" s="250" t="s">
        <v>96</v>
      </c>
      <c r="D17" s="78" t="s">
        <v>96</v>
      </c>
      <c r="E17" s="78" t="s">
        <v>96</v>
      </c>
      <c r="F17" s="558"/>
      <c r="G17" s="134" t="s">
        <v>96</v>
      </c>
      <c r="H17" s="250" t="s">
        <v>96</v>
      </c>
      <c r="I17" s="250" t="s">
        <v>96</v>
      </c>
      <c r="J17" s="451" t="s">
        <v>96</v>
      </c>
      <c r="K17" s="558"/>
      <c r="L17" s="561"/>
    </row>
    <row r="18" customFormat="false" ht="12.75" hidden="false" customHeight="true" outlineLevel="0" collapsed="false">
      <c r="A18" s="622" t="s">
        <v>496</v>
      </c>
      <c r="B18" s="650" t="s">
        <v>217</v>
      </c>
      <c r="C18" s="250" t="s">
        <v>96</v>
      </c>
      <c r="D18" s="78" t="s">
        <v>96</v>
      </c>
      <c r="E18" s="78" t="s">
        <v>96</v>
      </c>
      <c r="F18" s="558"/>
      <c r="G18" s="134" t="s">
        <v>96</v>
      </c>
      <c r="H18" s="250" t="s">
        <v>96</v>
      </c>
      <c r="I18" s="250" t="s">
        <v>96</v>
      </c>
      <c r="J18" s="451" t="s">
        <v>96</v>
      </c>
      <c r="K18" s="558"/>
      <c r="L18" s="561"/>
    </row>
    <row r="19" customFormat="false" ht="29.25" hidden="false" customHeight="true" outlineLevel="0" collapsed="false">
      <c r="A19" s="657" t="s">
        <v>555</v>
      </c>
      <c r="B19" s="654"/>
      <c r="C19" s="50"/>
      <c r="D19" s="50"/>
      <c r="E19" s="557"/>
      <c r="F19" s="558"/>
      <c r="G19" s="50"/>
      <c r="H19" s="50"/>
      <c r="I19" s="557"/>
      <c r="J19" s="558"/>
      <c r="K19" s="558"/>
      <c r="L19" s="561"/>
    </row>
    <row r="20" customFormat="false" ht="12" hidden="false" customHeight="true" outlineLevel="0" collapsed="false">
      <c r="A20" s="622" t="s">
        <v>556</v>
      </c>
      <c r="B20" s="138"/>
      <c r="C20" s="50"/>
      <c r="D20" s="50"/>
      <c r="E20" s="50"/>
      <c r="F20" s="50"/>
      <c r="G20" s="78" t="s">
        <v>96</v>
      </c>
      <c r="H20" s="78" t="s">
        <v>96</v>
      </c>
      <c r="I20" s="78" t="s">
        <v>96</v>
      </c>
      <c r="J20" s="78" t="s">
        <v>96</v>
      </c>
      <c r="K20" s="78" t="s">
        <v>96</v>
      </c>
      <c r="L20" s="133" t="s">
        <v>96</v>
      </c>
    </row>
    <row r="21" customFormat="false" ht="12.75" hidden="false" customHeight="true" outlineLevel="0" collapsed="false">
      <c r="A21" s="658" t="s">
        <v>107</v>
      </c>
      <c r="B21" s="650" t="s">
        <v>217</v>
      </c>
      <c r="C21" s="659" t="s">
        <v>96</v>
      </c>
      <c r="D21" s="85" t="s">
        <v>96</v>
      </c>
      <c r="E21" s="85" t="s">
        <v>96</v>
      </c>
      <c r="F21" s="85" t="s">
        <v>96</v>
      </c>
      <c r="G21" s="578" t="s">
        <v>96</v>
      </c>
      <c r="H21" s="578" t="s">
        <v>96</v>
      </c>
      <c r="I21" s="578" t="s">
        <v>96</v>
      </c>
      <c r="J21" s="578" t="s">
        <v>96</v>
      </c>
      <c r="K21" s="578" t="s">
        <v>96</v>
      </c>
      <c r="L21" s="579" t="s">
        <v>96</v>
      </c>
    </row>
    <row r="22" customFormat="false" ht="12" hidden="false" customHeight="true" outlineLevel="0" collapsed="false">
      <c r="A22" s="627" t="s">
        <v>500</v>
      </c>
      <c r="B22" s="660"/>
      <c r="C22" s="660"/>
      <c r="D22" s="660"/>
      <c r="E22" s="660"/>
      <c r="F22" s="660"/>
      <c r="G22" s="95" t="s">
        <v>96</v>
      </c>
      <c r="H22" s="95" t="s">
        <v>96</v>
      </c>
      <c r="I22" s="660"/>
      <c r="J22" s="660"/>
      <c r="K22" s="660"/>
      <c r="L22" s="660"/>
      <c r="M22" s="17"/>
    </row>
    <row r="23" customFormat="false" ht="12" hidden="false" customHeight="true" outlineLevel="0" collapsed="false">
      <c r="A23" s="622" t="s">
        <v>501</v>
      </c>
      <c r="B23" s="661"/>
      <c r="C23" s="661"/>
      <c r="D23" s="661"/>
      <c r="E23" s="661"/>
      <c r="F23" s="661"/>
      <c r="G23" s="661"/>
      <c r="H23" s="661"/>
      <c r="I23" s="661"/>
      <c r="J23" s="661"/>
      <c r="K23" s="661"/>
      <c r="L23" s="661"/>
      <c r="M23" s="17"/>
    </row>
    <row r="24" customFormat="false" ht="12.75" hidden="false" customHeight="true" outlineLevel="0" collapsed="false">
      <c r="A24" s="662" t="s">
        <v>557</v>
      </c>
      <c r="B24" s="650" t="s">
        <v>217</v>
      </c>
      <c r="C24" s="458" t="s">
        <v>96</v>
      </c>
      <c r="D24" s="110" t="s">
        <v>96</v>
      </c>
      <c r="E24" s="661"/>
      <c r="F24" s="661"/>
      <c r="G24" s="458" t="s">
        <v>96</v>
      </c>
      <c r="H24" s="458" t="s">
        <v>96</v>
      </c>
      <c r="I24" s="663"/>
      <c r="J24" s="663"/>
      <c r="K24" s="663"/>
      <c r="L24" s="663"/>
      <c r="M24" s="17"/>
    </row>
    <row r="25" customFormat="false" ht="12" hidden="false" customHeight="true" outlineLevel="0" collapsed="false">
      <c r="A25" s="417" t="s">
        <v>558</v>
      </c>
      <c r="B25" s="660"/>
      <c r="C25" s="660"/>
      <c r="D25" s="660"/>
      <c r="E25" s="660"/>
      <c r="F25" s="660"/>
      <c r="G25" s="218" t="s">
        <v>96</v>
      </c>
      <c r="H25" s="218" t="s">
        <v>96</v>
      </c>
      <c r="I25" s="218" t="s">
        <v>96</v>
      </c>
      <c r="J25" s="218" t="s">
        <v>96</v>
      </c>
      <c r="K25" s="218" t="s">
        <v>96</v>
      </c>
      <c r="L25" s="664" t="s">
        <v>96</v>
      </c>
    </row>
    <row r="26" customFormat="false" ht="12.75" hidden="false" customHeight="true" outlineLevel="0" collapsed="false">
      <c r="A26" s="137" t="s">
        <v>107</v>
      </c>
      <c r="B26" s="650" t="s">
        <v>559</v>
      </c>
      <c r="C26" s="578" t="s">
        <v>96</v>
      </c>
      <c r="D26" s="153" t="s">
        <v>96</v>
      </c>
      <c r="E26" s="153" t="s">
        <v>96</v>
      </c>
      <c r="F26" s="153" t="s">
        <v>96</v>
      </c>
      <c r="G26" s="578" t="s">
        <v>96</v>
      </c>
      <c r="H26" s="578" t="s">
        <v>96</v>
      </c>
      <c r="I26" s="578" t="s">
        <v>96</v>
      </c>
      <c r="J26" s="578" t="s">
        <v>96</v>
      </c>
      <c r="K26" s="578" t="s">
        <v>96</v>
      </c>
      <c r="L26" s="578" t="s">
        <v>96</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60</v>
      </c>
      <c r="B28" s="484"/>
      <c r="C28" s="484"/>
      <c r="D28" s="484"/>
      <c r="E28" s="484"/>
      <c r="F28" s="484"/>
      <c r="G28" s="484"/>
      <c r="H28" s="484"/>
      <c r="I28" s="484"/>
      <c r="J28" s="484"/>
      <c r="K28" s="484"/>
      <c r="L28" s="484"/>
    </row>
    <row r="29" customFormat="false" ht="13.5" hidden="false" customHeight="true" outlineLevel="0" collapsed="false">
      <c r="A29" s="272" t="s">
        <v>561</v>
      </c>
      <c r="B29" s="143"/>
      <c r="C29" s="143"/>
      <c r="D29" s="143"/>
      <c r="E29" s="143"/>
      <c r="F29" s="143"/>
      <c r="G29" s="143"/>
      <c r="H29" s="143"/>
      <c r="I29" s="143"/>
      <c r="J29" s="143"/>
      <c r="K29" s="143"/>
      <c r="L29" s="143"/>
    </row>
    <row r="30" customFormat="false" ht="13.5" hidden="false" customHeight="true" outlineLevel="0" collapsed="false">
      <c r="A30" s="177" t="s">
        <v>546</v>
      </c>
      <c r="B30" s="143"/>
      <c r="C30" s="143"/>
      <c r="D30" s="143"/>
      <c r="E30" s="143"/>
      <c r="F30" s="143"/>
      <c r="G30" s="143"/>
      <c r="H30" s="143"/>
      <c r="I30" s="143"/>
      <c r="J30" s="143"/>
      <c r="K30" s="143"/>
      <c r="L30" s="143"/>
    </row>
    <row r="31" customFormat="false" ht="13.5" hidden="false" customHeight="true" outlineLevel="0" collapsed="false">
      <c r="A31" s="177" t="s">
        <v>547</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6</v>
      </c>
      <c r="B33" s="180"/>
      <c r="C33" s="180"/>
      <c r="D33" s="180"/>
      <c r="E33" s="180"/>
      <c r="F33" s="180"/>
      <c r="G33" s="180"/>
      <c r="H33" s="180"/>
      <c r="I33" s="180"/>
      <c r="J33" s="180"/>
      <c r="K33" s="180"/>
      <c r="L33" s="181"/>
    </row>
    <row r="34" customFormat="false" ht="27" hidden="false" customHeight="true" outlineLevel="0" collapsed="false">
      <c r="A34" s="425" t="s">
        <v>562</v>
      </c>
      <c r="B34" s="425"/>
      <c r="C34" s="425"/>
      <c r="D34" s="425"/>
      <c r="E34" s="425"/>
      <c r="F34" s="425"/>
      <c r="G34" s="425"/>
      <c r="H34" s="425"/>
      <c r="I34" s="425"/>
      <c r="J34" s="425"/>
      <c r="K34" s="425"/>
      <c r="L34" s="425"/>
    </row>
    <row r="35" customFormat="false" ht="15.75" hidden="false" customHeight="true" outlineLevel="0" collapsed="false">
      <c r="A35" s="425" t="s">
        <v>563</v>
      </c>
      <c r="B35" s="425"/>
      <c r="C35" s="425"/>
      <c r="D35" s="425"/>
      <c r="E35" s="425"/>
      <c r="F35" s="425"/>
      <c r="G35" s="425"/>
      <c r="H35" s="425"/>
      <c r="I35" s="425"/>
      <c r="J35" s="425"/>
      <c r="K35" s="425"/>
      <c r="L35" s="425"/>
    </row>
    <row r="36" customFormat="false" ht="12" hidden="false" customHeight="true" outlineLevel="0" collapsed="false">
      <c r="A36" s="485" t="s">
        <v>564</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5</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6</v>
      </c>
    </row>
    <row r="2" customFormat="false" ht="15.75" hidden="false" customHeight="true" outlineLevel="0" collapsed="false">
      <c r="A2" s="640" t="s">
        <v>7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9</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579</v>
      </c>
      <c r="P5" s="669" t="s">
        <v>580</v>
      </c>
      <c r="Q5" s="669" t="s">
        <v>581</v>
      </c>
      <c r="R5" s="669" t="s">
        <v>582</v>
      </c>
      <c r="S5" s="669" t="s">
        <v>583</v>
      </c>
      <c r="T5" s="669" t="s">
        <v>584</v>
      </c>
      <c r="U5" s="669" t="s">
        <v>585</v>
      </c>
      <c r="V5" s="669" t="s">
        <v>586</v>
      </c>
      <c r="W5" s="669" t="s">
        <v>587</v>
      </c>
      <c r="X5" s="670" t="s">
        <v>588</v>
      </c>
      <c r="Y5" s="669" t="s">
        <v>589</v>
      </c>
      <c r="Z5" s="671" t="s">
        <v>466</v>
      </c>
    </row>
    <row r="6" customFormat="false" ht="62.25" hidden="false" customHeight="true" outlineLevel="0" collapsed="false">
      <c r="A6" s="668"/>
      <c r="B6" s="540" t="s">
        <v>590</v>
      </c>
      <c r="C6" s="540"/>
      <c r="D6" s="540"/>
      <c r="E6" s="540"/>
      <c r="F6" s="540"/>
      <c r="G6" s="540"/>
      <c r="H6" s="540"/>
      <c r="I6" s="540"/>
      <c r="J6" s="540"/>
      <c r="K6" s="540"/>
      <c r="L6" s="540"/>
      <c r="M6" s="540"/>
      <c r="N6" s="540"/>
      <c r="O6" s="672" t="s">
        <v>591</v>
      </c>
      <c r="P6" s="672" t="s">
        <v>591</v>
      </c>
      <c r="Q6" s="540" t="s">
        <v>590</v>
      </c>
      <c r="R6" s="540"/>
      <c r="S6" s="540"/>
      <c r="T6" s="540"/>
      <c r="U6" s="540"/>
      <c r="V6" s="540"/>
      <c r="W6" s="540"/>
      <c r="X6" s="672" t="s">
        <v>591</v>
      </c>
      <c r="Y6" s="672" t="s">
        <v>591</v>
      </c>
      <c r="Z6" s="541" t="s">
        <v>590</v>
      </c>
    </row>
    <row r="7" customFormat="false" ht="26.25" hidden="false" customHeight="true" outlineLevel="0" collapsed="false">
      <c r="A7" s="673" t="s">
        <v>592</v>
      </c>
      <c r="B7" s="674" t="s">
        <v>96</v>
      </c>
      <c r="C7" s="675" t="n">
        <v>0.0524449390322185</v>
      </c>
      <c r="D7" s="674" t="s">
        <v>96</v>
      </c>
      <c r="E7" s="674" t="s">
        <v>96</v>
      </c>
      <c r="F7" s="675" t="n">
        <v>0.333164913583882</v>
      </c>
      <c r="G7" s="674" t="s">
        <v>96</v>
      </c>
      <c r="H7" s="675" t="n">
        <v>1.61101794434342</v>
      </c>
      <c r="I7" s="674" t="s">
        <v>96</v>
      </c>
      <c r="J7" s="674" t="s">
        <v>96</v>
      </c>
      <c r="K7" s="675" t="n">
        <v>0.25540775875569</v>
      </c>
      <c r="L7" s="674" t="s">
        <v>96</v>
      </c>
      <c r="M7" s="674" t="s">
        <v>96</v>
      </c>
      <c r="N7" s="674" t="s">
        <v>96</v>
      </c>
      <c r="O7" s="674" t="s">
        <v>96</v>
      </c>
      <c r="P7" s="164"/>
      <c r="Q7" s="674" t="s">
        <v>96</v>
      </c>
      <c r="R7" s="674" t="s">
        <v>96</v>
      </c>
      <c r="S7" s="674" t="s">
        <v>96</v>
      </c>
      <c r="T7" s="674" t="s">
        <v>96</v>
      </c>
      <c r="U7" s="674" t="s">
        <v>96</v>
      </c>
      <c r="V7" s="674" t="s">
        <v>96</v>
      </c>
      <c r="W7" s="674" t="s">
        <v>96</v>
      </c>
      <c r="X7" s="674" t="s">
        <v>96</v>
      </c>
      <c r="Y7" s="164"/>
      <c r="Z7" s="676" t="n">
        <v>0.00236402723197975</v>
      </c>
    </row>
    <row r="8" customFormat="false" ht="12.75" hidden="false" customHeight="true" outlineLevel="0" collapsed="false">
      <c r="A8" s="673" t="s">
        <v>593</v>
      </c>
      <c r="B8" s="677" t="s">
        <v>96</v>
      </c>
      <c r="C8" s="677" t="s">
        <v>96</v>
      </c>
      <c r="D8" s="677" t="s">
        <v>96</v>
      </c>
      <c r="E8" s="677" t="s">
        <v>96</v>
      </c>
      <c r="F8" s="677" t="s">
        <v>96</v>
      </c>
      <c r="G8" s="677" t="s">
        <v>96</v>
      </c>
      <c r="H8" s="677" t="s">
        <v>96</v>
      </c>
      <c r="I8" s="677" t="s">
        <v>96</v>
      </c>
      <c r="J8" s="677" t="s">
        <v>96</v>
      </c>
      <c r="K8" s="677" t="s">
        <v>96</v>
      </c>
      <c r="L8" s="677" t="s">
        <v>96</v>
      </c>
      <c r="M8" s="677" t="s">
        <v>96</v>
      </c>
      <c r="N8" s="677" t="s">
        <v>96</v>
      </c>
      <c r="O8" s="677" t="s">
        <v>96</v>
      </c>
      <c r="P8" s="677"/>
      <c r="Q8" s="678" t="s">
        <v>96</v>
      </c>
      <c r="R8" s="679" t="s">
        <v>96</v>
      </c>
      <c r="S8" s="207" t="s">
        <v>96</v>
      </c>
      <c r="T8" s="680" t="s">
        <v>96</v>
      </c>
      <c r="U8" s="680" t="s">
        <v>96</v>
      </c>
      <c r="V8" s="680" t="s">
        <v>96</v>
      </c>
      <c r="W8" s="680" t="s">
        <v>96</v>
      </c>
      <c r="X8" s="680" t="s">
        <v>96</v>
      </c>
      <c r="Y8" s="681"/>
      <c r="Z8" s="587" t="s">
        <v>96</v>
      </c>
    </row>
    <row r="9" customFormat="false" ht="12.75" hidden="false" customHeight="true" outlineLevel="0" collapsed="false">
      <c r="A9" s="595" t="s">
        <v>594</v>
      </c>
      <c r="B9" s="682"/>
      <c r="C9" s="682"/>
      <c r="D9" s="682"/>
      <c r="E9" s="682"/>
      <c r="F9" s="682"/>
      <c r="G9" s="682"/>
      <c r="H9" s="682"/>
      <c r="I9" s="682"/>
      <c r="J9" s="682"/>
      <c r="K9" s="682"/>
      <c r="L9" s="682"/>
      <c r="M9" s="682"/>
      <c r="N9" s="682"/>
      <c r="O9" s="682"/>
      <c r="P9" s="682"/>
      <c r="Q9" s="560" t="s">
        <v>96</v>
      </c>
      <c r="R9" s="560" t="s">
        <v>96</v>
      </c>
      <c r="S9" s="207" t="s">
        <v>96</v>
      </c>
      <c r="T9" s="680" t="s">
        <v>96</v>
      </c>
      <c r="U9" s="680" t="s">
        <v>96</v>
      </c>
      <c r="V9" s="680" t="s">
        <v>96</v>
      </c>
      <c r="W9" s="680" t="s">
        <v>96</v>
      </c>
      <c r="X9" s="680" t="s">
        <v>96</v>
      </c>
      <c r="Y9" s="682"/>
      <c r="Z9" s="170"/>
    </row>
    <row r="10" customFormat="false" ht="13.5" hidden="false" customHeight="true" outlineLevel="0" collapsed="false">
      <c r="A10" s="595" t="s">
        <v>59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6</v>
      </c>
    </row>
    <row r="11" customFormat="false" ht="14.25" hidden="false" customHeight="true" outlineLevel="0" collapsed="false">
      <c r="A11" s="683" t="s">
        <v>59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6</v>
      </c>
    </row>
    <row r="12" customFormat="false" ht="13.5" hidden="false" customHeight="true" outlineLevel="0" collapsed="false">
      <c r="A12" s="687" t="s">
        <v>597</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77"/>
      <c r="Q12" s="674" t="s">
        <v>96</v>
      </c>
      <c r="R12" s="674" t="s">
        <v>96</v>
      </c>
      <c r="S12" s="674" t="s">
        <v>96</v>
      </c>
      <c r="T12" s="674" t="s">
        <v>96</v>
      </c>
      <c r="U12" s="674" t="s">
        <v>96</v>
      </c>
      <c r="V12" s="674" t="s">
        <v>96</v>
      </c>
      <c r="W12" s="674" t="s">
        <v>96</v>
      </c>
      <c r="X12" s="674" t="s">
        <v>96</v>
      </c>
      <c r="Y12" s="677"/>
      <c r="Z12" s="688" t="s">
        <v>96</v>
      </c>
    </row>
    <row r="13" customFormat="false" ht="12.75" hidden="false" customHeight="true" outlineLevel="0" collapsed="false">
      <c r="A13" s="19" t="s">
        <v>598</v>
      </c>
      <c r="B13" s="674" t="s">
        <v>96</v>
      </c>
      <c r="C13" s="674" t="s">
        <v>96</v>
      </c>
      <c r="D13" s="674" t="s">
        <v>96</v>
      </c>
      <c r="E13" s="674" t="s">
        <v>96</v>
      </c>
      <c r="F13" s="674" t="s">
        <v>96</v>
      </c>
      <c r="G13" s="674" t="s">
        <v>96</v>
      </c>
      <c r="H13" s="674" t="s">
        <v>96</v>
      </c>
      <c r="I13" s="674" t="s">
        <v>96</v>
      </c>
      <c r="J13" s="674" t="s">
        <v>96</v>
      </c>
      <c r="K13" s="674" t="s">
        <v>96</v>
      </c>
      <c r="L13" s="674" t="s">
        <v>96</v>
      </c>
      <c r="M13" s="674" t="s">
        <v>96</v>
      </c>
      <c r="N13" s="674" t="s">
        <v>96</v>
      </c>
      <c r="O13" s="674" t="s">
        <v>96</v>
      </c>
      <c r="P13" s="682"/>
      <c r="Q13" s="674" t="s">
        <v>96</v>
      </c>
      <c r="R13" s="674" t="s">
        <v>96</v>
      </c>
      <c r="S13" s="674" t="s">
        <v>96</v>
      </c>
      <c r="T13" s="674" t="s">
        <v>96</v>
      </c>
      <c r="U13" s="674" t="s">
        <v>96</v>
      </c>
      <c r="V13" s="674" t="s">
        <v>96</v>
      </c>
      <c r="W13" s="674" t="s">
        <v>96</v>
      </c>
      <c r="X13" s="674" t="s">
        <v>96</v>
      </c>
      <c r="Y13" s="682"/>
      <c r="Z13" s="688" t="s">
        <v>96</v>
      </c>
    </row>
    <row r="14" customFormat="false" ht="12.75" hidden="false" customHeight="true" outlineLevel="0" collapsed="false">
      <c r="A14" s="595" t="s">
        <v>599</v>
      </c>
      <c r="B14" s="674" t="s">
        <v>9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6</v>
      </c>
      <c r="B15" s="680" t="s">
        <v>96</v>
      </c>
      <c r="C15" s="680" t="s">
        <v>96</v>
      </c>
      <c r="D15" s="680" t="s">
        <v>96</v>
      </c>
      <c r="E15" s="680" t="s">
        <v>96</v>
      </c>
      <c r="F15" s="680" t="s">
        <v>96</v>
      </c>
      <c r="G15" s="680" t="s">
        <v>96</v>
      </c>
      <c r="H15" s="680" t="s">
        <v>96</v>
      </c>
      <c r="I15" s="680" t="s">
        <v>96</v>
      </c>
      <c r="J15" s="680" t="s">
        <v>96</v>
      </c>
      <c r="K15" s="680" t="s">
        <v>96</v>
      </c>
      <c r="L15" s="680" t="s">
        <v>96</v>
      </c>
      <c r="M15" s="680" t="s">
        <v>96</v>
      </c>
      <c r="N15" s="680" t="s">
        <v>96</v>
      </c>
      <c r="O15" s="680" t="s">
        <v>96</v>
      </c>
      <c r="P15" s="682"/>
      <c r="Q15" s="680" t="s">
        <v>96</v>
      </c>
      <c r="R15" s="680" t="s">
        <v>96</v>
      </c>
      <c r="S15" s="680" t="s">
        <v>96</v>
      </c>
      <c r="T15" s="680" t="s">
        <v>96</v>
      </c>
      <c r="U15" s="680" t="s">
        <v>96</v>
      </c>
      <c r="V15" s="680" t="s">
        <v>96</v>
      </c>
      <c r="W15" s="680" t="s">
        <v>96</v>
      </c>
      <c r="X15" s="680" t="s">
        <v>96</v>
      </c>
      <c r="Y15" s="682"/>
      <c r="Z15" s="690" t="s">
        <v>96</v>
      </c>
    </row>
    <row r="16" customFormat="false" ht="12.75" hidden="false" customHeight="true" outlineLevel="0" collapsed="false">
      <c r="A16" s="19" t="s">
        <v>600</v>
      </c>
      <c r="B16" s="680" t="s">
        <v>96</v>
      </c>
      <c r="C16" s="680" t="s">
        <v>96</v>
      </c>
      <c r="D16" s="680" t="s">
        <v>96</v>
      </c>
      <c r="E16" s="680" t="s">
        <v>96</v>
      </c>
      <c r="F16" s="680" t="s">
        <v>96</v>
      </c>
      <c r="G16" s="680" t="s">
        <v>96</v>
      </c>
      <c r="H16" s="680" t="s">
        <v>96</v>
      </c>
      <c r="I16" s="680" t="s">
        <v>96</v>
      </c>
      <c r="J16" s="680" t="s">
        <v>96</v>
      </c>
      <c r="K16" s="680" t="s">
        <v>96</v>
      </c>
      <c r="L16" s="680" t="s">
        <v>96</v>
      </c>
      <c r="M16" s="680" t="s">
        <v>96</v>
      </c>
      <c r="N16" s="680" t="s">
        <v>96</v>
      </c>
      <c r="O16" s="680" t="s">
        <v>96</v>
      </c>
      <c r="P16" s="682"/>
      <c r="Q16" s="680" t="s">
        <v>96</v>
      </c>
      <c r="R16" s="680" t="s">
        <v>96</v>
      </c>
      <c r="S16" s="680" t="s">
        <v>96</v>
      </c>
      <c r="T16" s="680" t="s">
        <v>96</v>
      </c>
      <c r="U16" s="680" t="s">
        <v>96</v>
      </c>
      <c r="V16" s="680" t="s">
        <v>96</v>
      </c>
      <c r="W16" s="680" t="s">
        <v>96</v>
      </c>
      <c r="X16" s="680" t="s">
        <v>96</v>
      </c>
      <c r="Y16" s="682"/>
      <c r="Z16" s="690" t="s">
        <v>96</v>
      </c>
    </row>
    <row r="17" customFormat="false" ht="12.75" hidden="false" customHeight="true" outlineLevel="0" collapsed="false">
      <c r="A17" s="19" t="s">
        <v>601</v>
      </c>
      <c r="B17" s="674" t="s">
        <v>96</v>
      </c>
      <c r="C17" s="674" t="s">
        <v>96</v>
      </c>
      <c r="D17" s="674" t="s">
        <v>96</v>
      </c>
      <c r="E17" s="674" t="s">
        <v>96</v>
      </c>
      <c r="F17" s="674" t="s">
        <v>96</v>
      </c>
      <c r="G17" s="674" t="s">
        <v>96</v>
      </c>
      <c r="H17" s="674" t="s">
        <v>96</v>
      </c>
      <c r="I17" s="674" t="s">
        <v>96</v>
      </c>
      <c r="J17" s="674" t="s">
        <v>96</v>
      </c>
      <c r="K17" s="674" t="s">
        <v>96</v>
      </c>
      <c r="L17" s="674" t="s">
        <v>96</v>
      </c>
      <c r="M17" s="674" t="s">
        <v>96</v>
      </c>
      <c r="N17" s="674" t="s">
        <v>96</v>
      </c>
      <c r="O17" s="674" t="s">
        <v>96</v>
      </c>
      <c r="P17" s="682"/>
      <c r="Q17" s="674" t="s">
        <v>96</v>
      </c>
      <c r="R17" s="674" t="s">
        <v>96</v>
      </c>
      <c r="S17" s="674" t="s">
        <v>96</v>
      </c>
      <c r="T17" s="674" t="s">
        <v>96</v>
      </c>
      <c r="U17" s="674" t="s">
        <v>96</v>
      </c>
      <c r="V17" s="674" t="s">
        <v>96</v>
      </c>
      <c r="W17" s="674" t="s">
        <v>96</v>
      </c>
      <c r="X17" s="674" t="s">
        <v>96</v>
      </c>
      <c r="Y17" s="682"/>
      <c r="Z17" s="688" t="s">
        <v>96</v>
      </c>
    </row>
    <row r="18" customFormat="false" ht="13.5" hidden="false" customHeight="true" outlineLevel="0" collapsed="false">
      <c r="A18" s="137" t="s">
        <v>107</v>
      </c>
      <c r="B18" s="680" t="s">
        <v>96</v>
      </c>
      <c r="C18" s="680" t="s">
        <v>96</v>
      </c>
      <c r="D18" s="680" t="s">
        <v>96</v>
      </c>
      <c r="E18" s="680" t="s">
        <v>96</v>
      </c>
      <c r="F18" s="680" t="s">
        <v>96</v>
      </c>
      <c r="G18" s="680" t="s">
        <v>96</v>
      </c>
      <c r="H18" s="680" t="s">
        <v>96</v>
      </c>
      <c r="I18" s="680" t="s">
        <v>96</v>
      </c>
      <c r="J18" s="680" t="s">
        <v>96</v>
      </c>
      <c r="K18" s="680" t="s">
        <v>96</v>
      </c>
      <c r="L18" s="680" t="s">
        <v>96</v>
      </c>
      <c r="M18" s="680" t="s">
        <v>96</v>
      </c>
      <c r="N18" s="680" t="s">
        <v>96</v>
      </c>
      <c r="O18" s="680" t="s">
        <v>96</v>
      </c>
      <c r="P18" s="691"/>
      <c r="Q18" s="680" t="s">
        <v>96</v>
      </c>
      <c r="R18" s="680" t="s">
        <v>96</v>
      </c>
      <c r="S18" s="680" t="s">
        <v>96</v>
      </c>
      <c r="T18" s="680" t="s">
        <v>96</v>
      </c>
      <c r="U18" s="680" t="s">
        <v>96</v>
      </c>
      <c r="V18" s="680" t="s">
        <v>96</v>
      </c>
      <c r="W18" s="680" t="s">
        <v>96</v>
      </c>
      <c r="X18" s="680" t="s">
        <v>96</v>
      </c>
      <c r="Y18" s="691"/>
      <c r="Z18" s="579" t="s">
        <v>96</v>
      </c>
    </row>
    <row r="19" customFormat="false" ht="13.5" hidden="false" customHeight="true" outlineLevel="0" collapsed="false">
      <c r="A19" s="692" t="s">
        <v>602</v>
      </c>
      <c r="B19" s="693" t="s">
        <v>96</v>
      </c>
      <c r="C19" s="693" t="n">
        <v>0.0524449390322185</v>
      </c>
      <c r="D19" s="693" t="s">
        <v>96</v>
      </c>
      <c r="E19" s="693" t="s">
        <v>96</v>
      </c>
      <c r="F19" s="693" t="n">
        <v>0.333164913583882</v>
      </c>
      <c r="G19" s="693" t="s">
        <v>96</v>
      </c>
      <c r="H19" s="693" t="n">
        <v>1.61101794434342</v>
      </c>
      <c r="I19" s="693" t="s">
        <v>96</v>
      </c>
      <c r="J19" s="693" t="s">
        <v>96</v>
      </c>
      <c r="K19" s="693" t="n">
        <v>0.25540775875569</v>
      </c>
      <c r="L19" s="693" t="s">
        <v>96</v>
      </c>
      <c r="M19" s="693" t="s">
        <v>96</v>
      </c>
      <c r="N19" s="693" t="s">
        <v>96</v>
      </c>
      <c r="O19" s="693" t="s">
        <v>96</v>
      </c>
      <c r="P19" s="694"/>
      <c r="Q19" s="693" t="s">
        <v>96</v>
      </c>
      <c r="R19" s="693" t="s">
        <v>96</v>
      </c>
      <c r="S19" s="693" t="s">
        <v>96</v>
      </c>
      <c r="T19" s="693" t="s">
        <v>96</v>
      </c>
      <c r="U19" s="693" t="s">
        <v>96</v>
      </c>
      <c r="V19" s="693" t="s">
        <v>96</v>
      </c>
      <c r="W19" s="693" t="s">
        <v>96</v>
      </c>
      <c r="X19" s="693" t="s">
        <v>96</v>
      </c>
      <c r="Y19" s="694"/>
      <c r="Z19" s="695" t="n">
        <v>0.00236402723197975</v>
      </c>
    </row>
    <row r="20" customFormat="false" ht="25.5" hidden="false" customHeight="true" outlineLevel="0" collapsed="false">
      <c r="A20" s="19" t="s">
        <v>603</v>
      </c>
      <c r="B20" s="680" t="s">
        <v>96</v>
      </c>
      <c r="C20" s="696" t="n">
        <v>0.0524449390322185</v>
      </c>
      <c r="D20" s="680" t="s">
        <v>96</v>
      </c>
      <c r="E20" s="680" t="s">
        <v>96</v>
      </c>
      <c r="F20" s="696" t="n">
        <v>0.333164913583882</v>
      </c>
      <c r="G20" s="680" t="s">
        <v>96</v>
      </c>
      <c r="H20" s="696" t="n">
        <v>1.56234623292317</v>
      </c>
      <c r="I20" s="680" t="s">
        <v>96</v>
      </c>
      <c r="J20" s="680" t="s">
        <v>96</v>
      </c>
      <c r="K20" s="696" t="n">
        <v>0.25540775875569</v>
      </c>
      <c r="L20" s="680" t="s">
        <v>96</v>
      </c>
      <c r="M20" s="680" t="s">
        <v>96</v>
      </c>
      <c r="N20" s="680" t="s">
        <v>96</v>
      </c>
      <c r="O20" s="680" t="s">
        <v>96</v>
      </c>
      <c r="P20" s="682"/>
      <c r="Q20" s="680" t="s">
        <v>96</v>
      </c>
      <c r="R20" s="680" t="s">
        <v>96</v>
      </c>
      <c r="S20" s="680" t="s">
        <v>96</v>
      </c>
      <c r="T20" s="680" t="s">
        <v>96</v>
      </c>
      <c r="U20" s="680" t="s">
        <v>96</v>
      </c>
      <c r="V20" s="680" t="s">
        <v>96</v>
      </c>
      <c r="W20" s="680" t="s">
        <v>96</v>
      </c>
      <c r="X20" s="680" t="s">
        <v>96</v>
      </c>
      <c r="Y20" s="682"/>
      <c r="Z20" s="690" t="s">
        <v>96</v>
      </c>
    </row>
    <row r="21" customFormat="false" ht="12.75" hidden="false" customHeight="true" outlineLevel="0" collapsed="false">
      <c r="A21" s="19" t="s">
        <v>511</v>
      </c>
      <c r="B21" s="680" t="s">
        <v>96</v>
      </c>
      <c r="C21" s="680" t="s">
        <v>96</v>
      </c>
      <c r="D21" s="680" t="s">
        <v>96</v>
      </c>
      <c r="E21" s="680" t="s">
        <v>96</v>
      </c>
      <c r="F21" s="680" t="s">
        <v>96</v>
      </c>
      <c r="G21" s="680" t="s">
        <v>96</v>
      </c>
      <c r="H21" s="680" t="s">
        <v>96</v>
      </c>
      <c r="I21" s="680" t="s">
        <v>96</v>
      </c>
      <c r="J21" s="680" t="s">
        <v>96</v>
      </c>
      <c r="K21" s="680" t="s">
        <v>96</v>
      </c>
      <c r="L21" s="680" t="s">
        <v>96</v>
      </c>
      <c r="M21" s="680" t="s">
        <v>96</v>
      </c>
      <c r="N21" s="680" t="s">
        <v>96</v>
      </c>
      <c r="O21" s="680" t="s">
        <v>96</v>
      </c>
      <c r="P21" s="682"/>
      <c r="Q21" s="680" t="s">
        <v>96</v>
      </c>
      <c r="R21" s="680" t="s">
        <v>96</v>
      </c>
      <c r="S21" s="680" t="s">
        <v>96</v>
      </c>
      <c r="T21" s="680" t="s">
        <v>96</v>
      </c>
      <c r="U21" s="680" t="s">
        <v>96</v>
      </c>
      <c r="V21" s="680" t="s">
        <v>96</v>
      </c>
      <c r="W21" s="680" t="s">
        <v>96</v>
      </c>
      <c r="X21" s="680" t="s">
        <v>96</v>
      </c>
      <c r="Y21" s="682"/>
      <c r="Z21" s="690" t="s">
        <v>96</v>
      </c>
    </row>
    <row r="22" customFormat="false" ht="12.75" hidden="false" customHeight="true" outlineLevel="0" collapsed="false">
      <c r="A22" s="19" t="s">
        <v>512</v>
      </c>
      <c r="B22" s="680" t="s">
        <v>96</v>
      </c>
      <c r="C22" s="680" t="s">
        <v>96</v>
      </c>
      <c r="D22" s="680" t="s">
        <v>96</v>
      </c>
      <c r="E22" s="680" t="s">
        <v>96</v>
      </c>
      <c r="F22" s="680" t="s">
        <v>96</v>
      </c>
      <c r="G22" s="680" t="s">
        <v>96</v>
      </c>
      <c r="H22" s="680" t="s">
        <v>96</v>
      </c>
      <c r="I22" s="680" t="s">
        <v>96</v>
      </c>
      <c r="J22" s="680" t="s">
        <v>96</v>
      </c>
      <c r="K22" s="680" t="s">
        <v>96</v>
      </c>
      <c r="L22" s="680" t="s">
        <v>96</v>
      </c>
      <c r="M22" s="680" t="s">
        <v>96</v>
      </c>
      <c r="N22" s="680" t="s">
        <v>96</v>
      </c>
      <c r="O22" s="680" t="s">
        <v>96</v>
      </c>
      <c r="P22" s="682"/>
      <c r="Q22" s="680" t="s">
        <v>96</v>
      </c>
      <c r="R22" s="680" t="s">
        <v>96</v>
      </c>
      <c r="S22" s="680" t="s">
        <v>96</v>
      </c>
      <c r="T22" s="680" t="s">
        <v>96</v>
      </c>
      <c r="U22" s="680" t="s">
        <v>96</v>
      </c>
      <c r="V22" s="680" t="s">
        <v>96</v>
      </c>
      <c r="W22" s="680" t="s">
        <v>96</v>
      </c>
      <c r="X22" s="680" t="s">
        <v>96</v>
      </c>
      <c r="Y22" s="682"/>
      <c r="Z22" s="690" t="s">
        <v>96</v>
      </c>
    </row>
    <row r="23" customFormat="false" ht="12.75" hidden="false" customHeight="true" outlineLevel="0" collapsed="false">
      <c r="A23" s="19" t="s">
        <v>604</v>
      </c>
      <c r="B23" s="680" t="s">
        <v>96</v>
      </c>
      <c r="C23" s="680" t="s">
        <v>96</v>
      </c>
      <c r="D23" s="680" t="s">
        <v>96</v>
      </c>
      <c r="E23" s="680" t="s">
        <v>96</v>
      </c>
      <c r="F23" s="680" t="s">
        <v>96</v>
      </c>
      <c r="G23" s="680" t="s">
        <v>96</v>
      </c>
      <c r="H23" s="696" t="n">
        <v>0.0486717114202523</v>
      </c>
      <c r="I23" s="680" t="s">
        <v>96</v>
      </c>
      <c r="J23" s="680" t="s">
        <v>96</v>
      </c>
      <c r="K23" s="680" t="s">
        <v>96</v>
      </c>
      <c r="L23" s="680" t="s">
        <v>96</v>
      </c>
      <c r="M23" s="680" t="s">
        <v>96</v>
      </c>
      <c r="N23" s="680" t="s">
        <v>96</v>
      </c>
      <c r="O23" s="680" t="s">
        <v>96</v>
      </c>
      <c r="P23" s="682"/>
      <c r="Q23" s="680" t="s">
        <v>96</v>
      </c>
      <c r="R23" s="680" t="s">
        <v>96</v>
      </c>
      <c r="S23" s="680" t="s">
        <v>96</v>
      </c>
      <c r="T23" s="680" t="s">
        <v>96</v>
      </c>
      <c r="U23" s="680" t="s">
        <v>96</v>
      </c>
      <c r="V23" s="680" t="s">
        <v>96</v>
      </c>
      <c r="W23" s="680" t="s">
        <v>96</v>
      </c>
      <c r="X23" s="680" t="s">
        <v>96</v>
      </c>
      <c r="Y23" s="682"/>
      <c r="Z23" s="690" t="s">
        <v>96</v>
      </c>
    </row>
    <row r="24" customFormat="false" ht="12.75" hidden="false" customHeight="true" outlineLevel="0" collapsed="false">
      <c r="A24" s="19" t="s">
        <v>514</v>
      </c>
      <c r="B24" s="680" t="s">
        <v>96</v>
      </c>
      <c r="C24" s="680" t="s">
        <v>96</v>
      </c>
      <c r="D24" s="680" t="s">
        <v>96</v>
      </c>
      <c r="E24" s="680" t="s">
        <v>96</v>
      </c>
      <c r="F24" s="680" t="s">
        <v>96</v>
      </c>
      <c r="G24" s="680" t="s">
        <v>96</v>
      </c>
      <c r="H24" s="680" t="s">
        <v>96</v>
      </c>
      <c r="I24" s="680" t="s">
        <v>96</v>
      </c>
      <c r="J24" s="680" t="s">
        <v>96</v>
      </c>
      <c r="K24" s="680" t="s">
        <v>96</v>
      </c>
      <c r="L24" s="680" t="s">
        <v>96</v>
      </c>
      <c r="M24" s="680" t="s">
        <v>96</v>
      </c>
      <c r="N24" s="680" t="s">
        <v>96</v>
      </c>
      <c r="O24" s="680" t="s">
        <v>96</v>
      </c>
      <c r="P24" s="682"/>
      <c r="Q24" s="680" t="s">
        <v>96</v>
      </c>
      <c r="R24" s="680" t="s">
        <v>96</v>
      </c>
      <c r="S24" s="680" t="s">
        <v>96</v>
      </c>
      <c r="T24" s="680" t="s">
        <v>96</v>
      </c>
      <c r="U24" s="680" t="s">
        <v>96</v>
      </c>
      <c r="V24" s="680" t="s">
        <v>96</v>
      </c>
      <c r="W24" s="680" t="s">
        <v>96</v>
      </c>
      <c r="X24" s="680" t="s">
        <v>96</v>
      </c>
      <c r="Y24" s="682"/>
      <c r="Z24" s="690" t="s">
        <v>96</v>
      </c>
    </row>
    <row r="25" customFormat="false" ht="12.75" hidden="false" customHeight="true" outlineLevel="0" collapsed="false">
      <c r="A25" s="19" t="s">
        <v>605</v>
      </c>
      <c r="B25" s="680" t="s">
        <v>96</v>
      </c>
      <c r="C25" s="680" t="s">
        <v>96</v>
      </c>
      <c r="D25" s="680" t="s">
        <v>96</v>
      </c>
      <c r="E25" s="680" t="s">
        <v>96</v>
      </c>
      <c r="F25" s="680" t="s">
        <v>96</v>
      </c>
      <c r="G25" s="680" t="s">
        <v>96</v>
      </c>
      <c r="H25" s="680" t="s">
        <v>96</v>
      </c>
      <c r="I25" s="680" t="s">
        <v>96</v>
      </c>
      <c r="J25" s="680" t="s">
        <v>96</v>
      </c>
      <c r="K25" s="680" t="s">
        <v>96</v>
      </c>
      <c r="L25" s="680" t="s">
        <v>96</v>
      </c>
      <c r="M25" s="680" t="s">
        <v>96</v>
      </c>
      <c r="N25" s="680" t="s">
        <v>96</v>
      </c>
      <c r="O25" s="680" t="s">
        <v>96</v>
      </c>
      <c r="P25" s="682"/>
      <c r="Q25" s="680" t="s">
        <v>96</v>
      </c>
      <c r="R25" s="680" t="s">
        <v>96</v>
      </c>
      <c r="S25" s="680" t="s">
        <v>96</v>
      </c>
      <c r="T25" s="680" t="s">
        <v>96</v>
      </c>
      <c r="U25" s="680" t="s">
        <v>96</v>
      </c>
      <c r="V25" s="680" t="s">
        <v>96</v>
      </c>
      <c r="W25" s="680" t="s">
        <v>96</v>
      </c>
      <c r="X25" s="680" t="s">
        <v>96</v>
      </c>
      <c r="Y25" s="682"/>
      <c r="Z25" s="690" t="s">
        <v>96</v>
      </c>
    </row>
    <row r="26" customFormat="false" ht="13.5" hidden="false" customHeight="true" outlineLevel="0" collapsed="false">
      <c r="A26" s="19" t="s">
        <v>516</v>
      </c>
      <c r="B26" s="680" t="s">
        <v>96</v>
      </c>
      <c r="C26" s="680" t="s">
        <v>96</v>
      </c>
      <c r="D26" s="680" t="s">
        <v>96</v>
      </c>
      <c r="E26" s="680" t="s">
        <v>96</v>
      </c>
      <c r="F26" s="680" t="s">
        <v>96</v>
      </c>
      <c r="G26" s="680" t="s">
        <v>96</v>
      </c>
      <c r="H26" s="680" t="s">
        <v>96</v>
      </c>
      <c r="I26" s="680" t="s">
        <v>96</v>
      </c>
      <c r="J26" s="680" t="s">
        <v>96</v>
      </c>
      <c r="K26" s="680" t="s">
        <v>96</v>
      </c>
      <c r="L26" s="680" t="s">
        <v>96</v>
      </c>
      <c r="M26" s="680" t="s">
        <v>96</v>
      </c>
      <c r="N26" s="680" t="s">
        <v>96</v>
      </c>
      <c r="O26" s="680" t="s">
        <v>96</v>
      </c>
      <c r="P26" s="682"/>
      <c r="Q26" s="680" t="s">
        <v>96</v>
      </c>
      <c r="R26" s="680" t="s">
        <v>96</v>
      </c>
      <c r="S26" s="680" t="s">
        <v>96</v>
      </c>
      <c r="T26" s="680" t="s">
        <v>96</v>
      </c>
      <c r="U26" s="680" t="s">
        <v>96</v>
      </c>
      <c r="V26" s="680" t="s">
        <v>96</v>
      </c>
      <c r="W26" s="680" t="s">
        <v>96</v>
      </c>
      <c r="X26" s="680" t="s">
        <v>96</v>
      </c>
      <c r="Y26" s="682"/>
      <c r="Z26" s="690" t="s">
        <v>96</v>
      </c>
    </row>
    <row r="27" customFormat="false" ht="12.75" hidden="false" customHeight="true" outlineLevel="0" collapsed="false">
      <c r="A27" s="19" t="s">
        <v>517</v>
      </c>
      <c r="B27" s="682" t="s">
        <v>96</v>
      </c>
      <c r="C27" s="682" t="s">
        <v>96</v>
      </c>
      <c r="D27" s="682" t="s">
        <v>96</v>
      </c>
      <c r="E27" s="682" t="s">
        <v>96</v>
      </c>
      <c r="F27" s="682" t="s">
        <v>96</v>
      </c>
      <c r="G27" s="682" t="s">
        <v>96</v>
      </c>
      <c r="H27" s="682" t="s">
        <v>96</v>
      </c>
      <c r="I27" s="682" t="s">
        <v>96</v>
      </c>
      <c r="J27" s="682" t="s">
        <v>96</v>
      </c>
      <c r="K27" s="682" t="s">
        <v>96</v>
      </c>
      <c r="L27" s="682" t="s">
        <v>96</v>
      </c>
      <c r="M27" s="682" t="s">
        <v>96</v>
      </c>
      <c r="N27" s="682" t="s">
        <v>96</v>
      </c>
      <c r="O27" s="682" t="s">
        <v>96</v>
      </c>
      <c r="P27" s="682"/>
      <c r="Q27" s="682" t="s">
        <v>96</v>
      </c>
      <c r="R27" s="682" t="s">
        <v>96</v>
      </c>
      <c r="S27" s="682" t="s">
        <v>96</v>
      </c>
      <c r="T27" s="682" t="s">
        <v>96</v>
      </c>
      <c r="U27" s="682" t="s">
        <v>96</v>
      </c>
      <c r="V27" s="682" t="s">
        <v>96</v>
      </c>
      <c r="W27" s="682" t="s">
        <v>96</v>
      </c>
      <c r="X27" s="682" t="s">
        <v>96</v>
      </c>
      <c r="Y27" s="682"/>
      <c r="Z27" s="690" t="n">
        <v>0.00236402723197975</v>
      </c>
    </row>
    <row r="28" customFormat="false" ht="12.75" hidden="false" customHeight="true" outlineLevel="0" collapsed="false">
      <c r="A28" s="19" t="s">
        <v>606</v>
      </c>
      <c r="B28" s="674" t="s">
        <v>96</v>
      </c>
      <c r="C28" s="674" t="s">
        <v>96</v>
      </c>
      <c r="D28" s="674" t="s">
        <v>96</v>
      </c>
      <c r="E28" s="674" t="s">
        <v>96</v>
      </c>
      <c r="F28" s="674" t="s">
        <v>96</v>
      </c>
      <c r="G28" s="674" t="s">
        <v>96</v>
      </c>
      <c r="H28" s="674" t="s">
        <v>96</v>
      </c>
      <c r="I28" s="674" t="s">
        <v>96</v>
      </c>
      <c r="J28" s="674" t="s">
        <v>96</v>
      </c>
      <c r="K28" s="674" t="s">
        <v>96</v>
      </c>
      <c r="L28" s="674" t="s">
        <v>96</v>
      </c>
      <c r="M28" s="674" t="s">
        <v>96</v>
      </c>
      <c r="N28" s="674" t="s">
        <v>96</v>
      </c>
      <c r="O28" s="674" t="s">
        <v>96</v>
      </c>
      <c r="P28" s="682"/>
      <c r="Q28" s="674" t="s">
        <v>96</v>
      </c>
      <c r="R28" s="674" t="s">
        <v>96</v>
      </c>
      <c r="S28" s="674" t="s">
        <v>96</v>
      </c>
      <c r="T28" s="674" t="s">
        <v>96</v>
      </c>
      <c r="U28" s="674" t="s">
        <v>96</v>
      </c>
      <c r="V28" s="674" t="s">
        <v>96</v>
      </c>
      <c r="W28" s="674" t="s">
        <v>96</v>
      </c>
      <c r="X28" s="674" t="s">
        <v>96</v>
      </c>
      <c r="Y28" s="682"/>
      <c r="Z28" s="688" t="s">
        <v>96</v>
      </c>
    </row>
    <row r="29" customFormat="false" ht="12.75" hidden="false" customHeight="true" outlineLevel="0" collapsed="false">
      <c r="A29" s="137" t="s">
        <v>107</v>
      </c>
      <c r="B29" s="680" t="s">
        <v>96</v>
      </c>
      <c r="C29" s="680" t="s">
        <v>96</v>
      </c>
      <c r="D29" s="680" t="s">
        <v>96</v>
      </c>
      <c r="E29" s="680" t="s">
        <v>96</v>
      </c>
      <c r="F29" s="680" t="s">
        <v>96</v>
      </c>
      <c r="G29" s="680" t="s">
        <v>96</v>
      </c>
      <c r="H29" s="680" t="s">
        <v>96</v>
      </c>
      <c r="I29" s="680" t="s">
        <v>96</v>
      </c>
      <c r="J29" s="680" t="s">
        <v>96</v>
      </c>
      <c r="K29" s="680" t="s">
        <v>96</v>
      </c>
      <c r="L29" s="680" t="s">
        <v>96</v>
      </c>
      <c r="M29" s="680" t="s">
        <v>96</v>
      </c>
      <c r="N29" s="680" t="s">
        <v>96</v>
      </c>
      <c r="O29" s="680" t="s">
        <v>96</v>
      </c>
      <c r="P29" s="691"/>
      <c r="Q29" s="680" t="s">
        <v>96</v>
      </c>
      <c r="R29" s="680" t="s">
        <v>96</v>
      </c>
      <c r="S29" s="680" t="s">
        <v>96</v>
      </c>
      <c r="T29" s="680" t="s">
        <v>96</v>
      </c>
      <c r="U29" s="680" t="s">
        <v>96</v>
      </c>
      <c r="V29" s="680" t="s">
        <v>96</v>
      </c>
      <c r="W29" s="680" t="s">
        <v>96</v>
      </c>
      <c r="X29" s="680" t="s">
        <v>96</v>
      </c>
      <c r="Y29" s="691"/>
      <c r="Z29" s="579" t="s">
        <v>96</v>
      </c>
    </row>
    <row r="30" customFormat="false" ht="13.5" hidden="false" customHeight="true" outlineLevel="0" collapsed="false">
      <c r="A30" s="697" t="s">
        <v>607</v>
      </c>
      <c r="B30" s="693" t="s">
        <v>96</v>
      </c>
      <c r="C30" s="693" t="s">
        <v>96</v>
      </c>
      <c r="D30" s="693" t="s">
        <v>96</v>
      </c>
      <c r="E30" s="693" t="s">
        <v>96</v>
      </c>
      <c r="F30" s="693" t="s">
        <v>96</v>
      </c>
      <c r="G30" s="693" t="s">
        <v>96</v>
      </c>
      <c r="H30" s="693" t="s">
        <v>96</v>
      </c>
      <c r="I30" s="693" t="s">
        <v>96</v>
      </c>
      <c r="J30" s="693" t="s">
        <v>96</v>
      </c>
      <c r="K30" s="693" t="s">
        <v>96</v>
      </c>
      <c r="L30" s="693" t="s">
        <v>96</v>
      </c>
      <c r="M30" s="693" t="s">
        <v>96</v>
      </c>
      <c r="N30" s="693" t="s">
        <v>96</v>
      </c>
      <c r="O30" s="693" t="s">
        <v>96</v>
      </c>
      <c r="P30" s="694"/>
      <c r="Q30" s="693" t="s">
        <v>96</v>
      </c>
      <c r="R30" s="693" t="s">
        <v>96</v>
      </c>
      <c r="S30" s="693" t="s">
        <v>96</v>
      </c>
      <c r="T30" s="693" t="s">
        <v>96</v>
      </c>
      <c r="U30" s="693" t="s">
        <v>96</v>
      </c>
      <c r="V30" s="693" t="s">
        <v>96</v>
      </c>
      <c r="W30" s="693" t="s">
        <v>96</v>
      </c>
      <c r="X30" s="693" t="s">
        <v>96</v>
      </c>
      <c r="Y30" s="694"/>
      <c r="Z30" s="695" t="s">
        <v>96</v>
      </c>
    </row>
    <row r="31" customFormat="false" ht="12.75" hidden="false" customHeight="true" outlineLevel="0" collapsed="false">
      <c r="A31" s="137" t="s">
        <v>107</v>
      </c>
      <c r="B31" s="680" t="s">
        <v>96</v>
      </c>
      <c r="C31" s="680" t="s">
        <v>96</v>
      </c>
      <c r="D31" s="680" t="s">
        <v>96</v>
      </c>
      <c r="E31" s="680" t="s">
        <v>96</v>
      </c>
      <c r="F31" s="680" t="s">
        <v>96</v>
      </c>
      <c r="G31" s="680" t="s">
        <v>96</v>
      </c>
      <c r="H31" s="680" t="s">
        <v>96</v>
      </c>
      <c r="I31" s="680" t="s">
        <v>96</v>
      </c>
      <c r="J31" s="680" t="s">
        <v>96</v>
      </c>
      <c r="K31" s="680" t="s">
        <v>96</v>
      </c>
      <c r="L31" s="680" t="s">
        <v>96</v>
      </c>
      <c r="M31" s="680" t="s">
        <v>96</v>
      </c>
      <c r="N31" s="680" t="s">
        <v>96</v>
      </c>
      <c r="O31" s="680" t="s">
        <v>96</v>
      </c>
      <c r="P31" s="691"/>
      <c r="Q31" s="680" t="s">
        <v>96</v>
      </c>
      <c r="R31" s="680" t="s">
        <v>96</v>
      </c>
      <c r="S31" s="680" t="s">
        <v>96</v>
      </c>
      <c r="T31" s="680" t="s">
        <v>96</v>
      </c>
      <c r="U31" s="680" t="s">
        <v>96</v>
      </c>
      <c r="V31" s="680" t="s">
        <v>96</v>
      </c>
      <c r="W31" s="680" t="s">
        <v>96</v>
      </c>
      <c r="X31" s="680" t="s">
        <v>96</v>
      </c>
      <c r="Y31" s="691"/>
      <c r="Z31" s="579" t="s">
        <v>96</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8</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9</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5</v>
      </c>
      <c r="AB1" s="116" t="s">
        <v>76</v>
      </c>
    </row>
    <row r="2" customFormat="false" ht="15.75" hidden="false" customHeight="true" outlineLevel="0" collapsed="false">
      <c r="A2" s="640" t="s">
        <v>116</v>
      </c>
      <c r="AB2" s="116" t="s">
        <v>78</v>
      </c>
    </row>
    <row r="3" customFormat="false" ht="15.75" hidden="false" customHeight="true" outlineLevel="0" collapsed="false">
      <c r="A3" s="665"/>
      <c r="AA3" s="116"/>
      <c r="AB3" s="116" t="s">
        <v>79</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1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611</v>
      </c>
      <c r="P5" s="669" t="s">
        <v>580</v>
      </c>
      <c r="Q5" s="669" t="s">
        <v>581</v>
      </c>
      <c r="R5" s="669" t="s">
        <v>582</v>
      </c>
      <c r="S5" s="669" t="s">
        <v>612</v>
      </c>
      <c r="T5" s="669" t="s">
        <v>584</v>
      </c>
      <c r="U5" s="669" t="s">
        <v>585</v>
      </c>
      <c r="V5" s="669" t="s">
        <v>586</v>
      </c>
      <c r="W5" s="669" t="s">
        <v>587</v>
      </c>
      <c r="X5" s="670" t="s">
        <v>613</v>
      </c>
      <c r="Y5" s="669" t="s">
        <v>589</v>
      </c>
      <c r="Z5" s="671" t="s">
        <v>466</v>
      </c>
    </row>
    <row r="6" customFormat="false" ht="47.25" hidden="false" customHeight="true" outlineLevel="0" collapsed="false">
      <c r="A6" s="668"/>
      <c r="B6" s="540" t="s">
        <v>590</v>
      </c>
      <c r="C6" s="540"/>
      <c r="D6" s="540"/>
      <c r="E6" s="540"/>
      <c r="F6" s="540"/>
      <c r="G6" s="540"/>
      <c r="H6" s="540"/>
      <c r="I6" s="540"/>
      <c r="J6" s="540"/>
      <c r="K6" s="540"/>
      <c r="L6" s="540"/>
      <c r="M6" s="540"/>
      <c r="N6" s="540"/>
      <c r="O6" s="672" t="s">
        <v>591</v>
      </c>
      <c r="P6" s="699" t="s">
        <v>591</v>
      </c>
      <c r="Q6" s="700" t="s">
        <v>590</v>
      </c>
      <c r="R6" s="700"/>
      <c r="S6" s="700"/>
      <c r="T6" s="700"/>
      <c r="U6" s="700"/>
      <c r="V6" s="700"/>
      <c r="W6" s="700"/>
      <c r="X6" s="672" t="s">
        <v>591</v>
      </c>
      <c r="Y6" s="672" t="s">
        <v>591</v>
      </c>
      <c r="Z6" s="541" t="s">
        <v>590</v>
      </c>
    </row>
    <row r="7" customFormat="false" ht="27.75" hidden="false" customHeight="true" outlineLevel="0" collapsed="false">
      <c r="A7" s="701" t="s">
        <v>614</v>
      </c>
      <c r="B7" s="674" t="s">
        <v>96</v>
      </c>
      <c r="C7" s="674" t="s">
        <v>96</v>
      </c>
      <c r="D7" s="674" t="s">
        <v>96</v>
      </c>
      <c r="E7" s="674" t="s">
        <v>96</v>
      </c>
      <c r="F7" s="674" t="s">
        <v>96</v>
      </c>
      <c r="G7" s="674" t="s">
        <v>96</v>
      </c>
      <c r="H7" s="674" t="s">
        <v>96</v>
      </c>
      <c r="I7" s="674" t="s">
        <v>96</v>
      </c>
      <c r="J7" s="674" t="s">
        <v>96</v>
      </c>
      <c r="K7" s="674" t="s">
        <v>96</v>
      </c>
      <c r="L7" s="674" t="s">
        <v>96</v>
      </c>
      <c r="M7" s="674" t="s">
        <v>96</v>
      </c>
      <c r="N7" s="674" t="s">
        <v>96</v>
      </c>
      <c r="O7" s="674" t="s">
        <v>96</v>
      </c>
      <c r="P7" s="677"/>
      <c r="Q7" s="674" t="s">
        <v>96</v>
      </c>
      <c r="R7" s="674" t="s">
        <v>96</v>
      </c>
      <c r="S7" s="674" t="s">
        <v>96</v>
      </c>
      <c r="T7" s="674" t="s">
        <v>96</v>
      </c>
      <c r="U7" s="674" t="s">
        <v>96</v>
      </c>
      <c r="V7" s="674" t="s">
        <v>96</v>
      </c>
      <c r="W7" s="674" t="s">
        <v>96</v>
      </c>
      <c r="X7" s="674" t="s">
        <v>96</v>
      </c>
      <c r="Y7" s="677"/>
      <c r="Z7" s="676" t="n">
        <v>0.2058</v>
      </c>
    </row>
    <row r="8" customFormat="false" ht="13.5" hidden="false" customHeight="true" outlineLevel="0" collapsed="false">
      <c r="A8" s="702" t="s">
        <v>615</v>
      </c>
      <c r="B8" s="680" t="s">
        <v>96</v>
      </c>
      <c r="C8" s="680" t="s">
        <v>96</v>
      </c>
      <c r="D8" s="680" t="s">
        <v>96</v>
      </c>
      <c r="E8" s="680" t="s">
        <v>96</v>
      </c>
      <c r="F8" s="680" t="s">
        <v>96</v>
      </c>
      <c r="G8" s="680" t="s">
        <v>96</v>
      </c>
      <c r="H8" s="680" t="s">
        <v>96</v>
      </c>
      <c r="I8" s="680" t="s">
        <v>96</v>
      </c>
      <c r="J8" s="680" t="s">
        <v>96</v>
      </c>
      <c r="K8" s="680" t="s">
        <v>96</v>
      </c>
      <c r="L8" s="680" t="s">
        <v>96</v>
      </c>
      <c r="M8" s="680" t="s">
        <v>96</v>
      </c>
      <c r="N8" s="680" t="s">
        <v>96</v>
      </c>
      <c r="O8" s="680" t="s">
        <v>96</v>
      </c>
      <c r="P8" s="682"/>
      <c r="Q8" s="680" t="s">
        <v>96</v>
      </c>
      <c r="R8" s="680" t="s">
        <v>96</v>
      </c>
      <c r="S8" s="680" t="s">
        <v>96</v>
      </c>
      <c r="T8" s="680" t="s">
        <v>96</v>
      </c>
      <c r="U8" s="680" t="s">
        <v>96</v>
      </c>
      <c r="V8" s="680" t="s">
        <v>96</v>
      </c>
      <c r="W8" s="680" t="s">
        <v>96</v>
      </c>
      <c r="X8" s="680" t="s">
        <v>96</v>
      </c>
      <c r="Y8" s="682"/>
      <c r="Z8" s="690" t="s">
        <v>96</v>
      </c>
    </row>
    <row r="9" customFormat="false" ht="12.75" hidden="false" customHeight="true" outlineLevel="0" collapsed="false">
      <c r="A9" s="702" t="s">
        <v>616</v>
      </c>
      <c r="B9" s="674" t="s">
        <v>96</v>
      </c>
      <c r="C9" s="674" t="s">
        <v>96</v>
      </c>
      <c r="D9" s="674" t="s">
        <v>96</v>
      </c>
      <c r="E9" s="674" t="s">
        <v>96</v>
      </c>
      <c r="F9" s="674" t="s">
        <v>96</v>
      </c>
      <c r="G9" s="674" t="s">
        <v>96</v>
      </c>
      <c r="H9" s="674" t="s">
        <v>96</v>
      </c>
      <c r="I9" s="674" t="s">
        <v>96</v>
      </c>
      <c r="J9" s="674" t="s">
        <v>96</v>
      </c>
      <c r="K9" s="674" t="s">
        <v>96</v>
      </c>
      <c r="L9" s="674" t="s">
        <v>96</v>
      </c>
      <c r="M9" s="674" t="s">
        <v>96</v>
      </c>
      <c r="N9" s="674" t="s">
        <v>96</v>
      </c>
      <c r="O9" s="674" t="s">
        <v>96</v>
      </c>
      <c r="P9" s="682"/>
      <c r="Q9" s="674" t="s">
        <v>96</v>
      </c>
      <c r="R9" s="674" t="s">
        <v>96</v>
      </c>
      <c r="S9" s="674" t="s">
        <v>96</v>
      </c>
      <c r="T9" s="674" t="s">
        <v>96</v>
      </c>
      <c r="U9" s="674" t="s">
        <v>96</v>
      </c>
      <c r="V9" s="674" t="s">
        <v>96</v>
      </c>
      <c r="W9" s="674" t="s">
        <v>96</v>
      </c>
      <c r="X9" s="674" t="s">
        <v>96</v>
      </c>
      <c r="Y9" s="682"/>
      <c r="Z9" s="688" t="n">
        <v>0.2058</v>
      </c>
    </row>
    <row r="10" customFormat="false" ht="12.75" hidden="false" customHeight="true" outlineLevel="0" collapsed="false">
      <c r="A10" s="703" t="s">
        <v>617</v>
      </c>
      <c r="B10" s="680" t="s">
        <v>96</v>
      </c>
      <c r="C10" s="680" t="s">
        <v>96</v>
      </c>
      <c r="D10" s="680" t="s">
        <v>96</v>
      </c>
      <c r="E10" s="680" t="s">
        <v>96</v>
      </c>
      <c r="F10" s="680" t="s">
        <v>96</v>
      </c>
      <c r="G10" s="680" t="s">
        <v>96</v>
      </c>
      <c r="H10" s="680" t="s">
        <v>96</v>
      </c>
      <c r="I10" s="680" t="s">
        <v>96</v>
      </c>
      <c r="J10" s="680" t="s">
        <v>96</v>
      </c>
      <c r="K10" s="680" t="s">
        <v>96</v>
      </c>
      <c r="L10" s="680" t="s">
        <v>96</v>
      </c>
      <c r="M10" s="680" t="s">
        <v>96</v>
      </c>
      <c r="N10" s="680" t="s">
        <v>96</v>
      </c>
      <c r="O10" s="680" t="s">
        <v>96</v>
      </c>
      <c r="P10" s="682"/>
      <c r="Q10" s="680" t="s">
        <v>96</v>
      </c>
      <c r="R10" s="680" t="s">
        <v>96</v>
      </c>
      <c r="S10" s="680" t="s">
        <v>96</v>
      </c>
      <c r="T10" s="680" t="s">
        <v>96</v>
      </c>
      <c r="U10" s="680" t="s">
        <v>96</v>
      </c>
      <c r="V10" s="680" t="s">
        <v>96</v>
      </c>
      <c r="W10" s="680" t="s">
        <v>96</v>
      </c>
      <c r="X10" s="680" t="s">
        <v>96</v>
      </c>
      <c r="Y10" s="682"/>
      <c r="Z10" s="690" t="s">
        <v>96</v>
      </c>
    </row>
    <row r="11" customFormat="false" ht="13.5" hidden="false" customHeight="true" outlineLevel="0" collapsed="false">
      <c r="A11" s="703" t="s">
        <v>618</v>
      </c>
      <c r="B11" s="680" t="s">
        <v>96</v>
      </c>
      <c r="C11" s="680" t="s">
        <v>96</v>
      </c>
      <c r="D11" s="680" t="s">
        <v>96</v>
      </c>
      <c r="E11" s="680" t="s">
        <v>96</v>
      </c>
      <c r="F11" s="680" t="s">
        <v>96</v>
      </c>
      <c r="G11" s="680" t="s">
        <v>96</v>
      </c>
      <c r="H11" s="680" t="s">
        <v>96</v>
      </c>
      <c r="I11" s="680" t="s">
        <v>96</v>
      </c>
      <c r="J11" s="680" t="s">
        <v>96</v>
      </c>
      <c r="K11" s="680" t="s">
        <v>96</v>
      </c>
      <c r="L11" s="680" t="s">
        <v>96</v>
      </c>
      <c r="M11" s="680" t="s">
        <v>96</v>
      </c>
      <c r="N11" s="680" t="s">
        <v>96</v>
      </c>
      <c r="O11" s="680" t="s">
        <v>96</v>
      </c>
      <c r="P11" s="682"/>
      <c r="Q11" s="680" t="s">
        <v>96</v>
      </c>
      <c r="R11" s="680" t="s">
        <v>96</v>
      </c>
      <c r="S11" s="680" t="s">
        <v>96</v>
      </c>
      <c r="T11" s="680" t="s">
        <v>96</v>
      </c>
      <c r="U11" s="680" t="s">
        <v>96</v>
      </c>
      <c r="V11" s="680" t="s">
        <v>96</v>
      </c>
      <c r="W11" s="680" t="s">
        <v>96</v>
      </c>
      <c r="X11" s="680" t="s">
        <v>96</v>
      </c>
      <c r="Y11" s="682"/>
      <c r="Z11" s="690" t="n">
        <v>0.2058</v>
      </c>
    </row>
    <row r="12" customFormat="false" ht="12.75" hidden="false" customHeight="true" outlineLevel="0" collapsed="false">
      <c r="A12" s="702" t="s">
        <v>619</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82"/>
      <c r="Q12" s="674" t="s">
        <v>96</v>
      </c>
      <c r="R12" s="674" t="s">
        <v>96</v>
      </c>
      <c r="S12" s="674" t="s">
        <v>96</v>
      </c>
      <c r="T12" s="674" t="s">
        <v>96</v>
      </c>
      <c r="U12" s="674" t="s">
        <v>96</v>
      </c>
      <c r="V12" s="674" t="s">
        <v>96</v>
      </c>
      <c r="W12" s="674" t="s">
        <v>96</v>
      </c>
      <c r="X12" s="674" t="s">
        <v>96</v>
      </c>
      <c r="Y12" s="682"/>
      <c r="Z12" s="688" t="s">
        <v>96</v>
      </c>
    </row>
    <row r="13" customFormat="false" ht="12.75" hidden="false" customHeight="true" outlineLevel="0" collapsed="false">
      <c r="A13" s="703" t="s">
        <v>617</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2"/>
      <c r="Q13" s="680" t="s">
        <v>96</v>
      </c>
      <c r="R13" s="680" t="s">
        <v>96</v>
      </c>
      <c r="S13" s="680" t="s">
        <v>96</v>
      </c>
      <c r="T13" s="680" t="s">
        <v>96</v>
      </c>
      <c r="U13" s="680" t="s">
        <v>96</v>
      </c>
      <c r="V13" s="680" t="s">
        <v>96</v>
      </c>
      <c r="W13" s="680" t="s">
        <v>96</v>
      </c>
      <c r="X13" s="680" t="s">
        <v>96</v>
      </c>
      <c r="Y13" s="682"/>
      <c r="Z13" s="690" t="s">
        <v>96</v>
      </c>
    </row>
    <row r="14" customFormat="false" ht="13.5" hidden="false" customHeight="true" outlineLevel="0" collapsed="false">
      <c r="A14" s="703" t="s">
        <v>618</v>
      </c>
      <c r="B14" s="680" t="s">
        <v>96</v>
      </c>
      <c r="C14" s="680" t="s">
        <v>96</v>
      </c>
      <c r="D14" s="680" t="s">
        <v>96</v>
      </c>
      <c r="E14" s="680" t="s">
        <v>96</v>
      </c>
      <c r="F14" s="680" t="s">
        <v>96</v>
      </c>
      <c r="G14" s="680" t="s">
        <v>96</v>
      </c>
      <c r="H14" s="680" t="s">
        <v>96</v>
      </c>
      <c r="I14" s="680" t="s">
        <v>96</v>
      </c>
      <c r="J14" s="680" t="s">
        <v>96</v>
      </c>
      <c r="K14" s="680" t="s">
        <v>96</v>
      </c>
      <c r="L14" s="680" t="s">
        <v>96</v>
      </c>
      <c r="M14" s="680" t="s">
        <v>96</v>
      </c>
      <c r="N14" s="680" t="s">
        <v>96</v>
      </c>
      <c r="O14" s="680" t="s">
        <v>96</v>
      </c>
      <c r="P14" s="682"/>
      <c r="Q14" s="680" t="s">
        <v>96</v>
      </c>
      <c r="R14" s="680" t="s">
        <v>96</v>
      </c>
      <c r="S14" s="680" t="s">
        <v>96</v>
      </c>
      <c r="T14" s="680" t="s">
        <v>96</v>
      </c>
      <c r="U14" s="680" t="s">
        <v>96</v>
      </c>
      <c r="V14" s="680" t="s">
        <v>96</v>
      </c>
      <c r="W14" s="680" t="s">
        <v>96</v>
      </c>
      <c r="X14" s="680" t="s">
        <v>96</v>
      </c>
      <c r="Y14" s="682"/>
      <c r="Z14" s="690" t="s">
        <v>96</v>
      </c>
    </row>
    <row r="15" customFormat="false" ht="13.5" hidden="false" customHeight="true" outlineLevel="0" collapsed="false">
      <c r="A15" s="704" t="s">
        <v>620</v>
      </c>
      <c r="B15" s="705" t="s">
        <v>96</v>
      </c>
      <c r="C15" s="705" t="s">
        <v>96</v>
      </c>
      <c r="D15" s="705" t="s">
        <v>96</v>
      </c>
      <c r="E15" s="705" t="s">
        <v>96</v>
      </c>
      <c r="F15" s="705" t="s">
        <v>96</v>
      </c>
      <c r="G15" s="705" t="s">
        <v>96</v>
      </c>
      <c r="H15" s="705" t="s">
        <v>96</v>
      </c>
      <c r="I15" s="705" t="s">
        <v>96</v>
      </c>
      <c r="J15" s="705" t="s">
        <v>96</v>
      </c>
      <c r="K15" s="705" t="s">
        <v>96</v>
      </c>
      <c r="L15" s="705" t="s">
        <v>96</v>
      </c>
      <c r="M15" s="705" t="s">
        <v>96</v>
      </c>
      <c r="N15" s="705" t="s">
        <v>96</v>
      </c>
      <c r="O15" s="705" t="s">
        <v>96</v>
      </c>
      <c r="P15" s="685"/>
      <c r="Q15" s="705" t="s">
        <v>96</v>
      </c>
      <c r="R15" s="705" t="s">
        <v>96</v>
      </c>
      <c r="S15" s="705" t="s">
        <v>96</v>
      </c>
      <c r="T15" s="705" t="s">
        <v>96</v>
      </c>
      <c r="U15" s="705" t="s">
        <v>96</v>
      </c>
      <c r="V15" s="705" t="s">
        <v>96</v>
      </c>
      <c r="W15" s="705" t="s">
        <v>96</v>
      </c>
      <c r="X15" s="705" t="s">
        <v>96</v>
      </c>
      <c r="Y15" s="685"/>
      <c r="Z15" s="706" t="s">
        <v>96</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21</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22</v>
      </c>
      <c r="B18" s="674" t="s">
        <v>96</v>
      </c>
      <c r="C18" s="675" t="n">
        <v>0.034089210370942</v>
      </c>
      <c r="D18" s="674" t="s">
        <v>96</v>
      </c>
      <c r="E18" s="674" t="s">
        <v>96</v>
      </c>
      <c r="F18" s="675" t="n">
        <v>0.93286175803487</v>
      </c>
      <c r="G18" s="674" t="s">
        <v>96</v>
      </c>
      <c r="H18" s="675" t="n">
        <v>2.09432332764645</v>
      </c>
      <c r="I18" s="674" t="s">
        <v>96</v>
      </c>
      <c r="J18" s="674" t="s">
        <v>96</v>
      </c>
      <c r="K18" s="675" t="n">
        <v>0.970549483271622</v>
      </c>
      <c r="L18" s="674" t="s">
        <v>96</v>
      </c>
      <c r="M18" s="674" t="s">
        <v>96</v>
      </c>
      <c r="N18" s="674" t="s">
        <v>96</v>
      </c>
      <c r="O18" s="674" t="s">
        <v>96</v>
      </c>
      <c r="P18" s="675" t="n">
        <v>4.03182377932388</v>
      </c>
      <c r="Q18" s="674" t="s">
        <v>96</v>
      </c>
      <c r="R18" s="674" t="s">
        <v>96</v>
      </c>
      <c r="S18" s="674" t="s">
        <v>96</v>
      </c>
      <c r="T18" s="674" t="s">
        <v>96</v>
      </c>
      <c r="U18" s="674" t="s">
        <v>96</v>
      </c>
      <c r="V18" s="674" t="s">
        <v>96</v>
      </c>
      <c r="W18" s="674" t="s">
        <v>96</v>
      </c>
      <c r="X18" s="674" t="s">
        <v>96</v>
      </c>
      <c r="Y18" s="674" t="s">
        <v>112</v>
      </c>
      <c r="Z18" s="688" t="n">
        <v>0.056500250844316</v>
      </c>
    </row>
    <row r="19" customFormat="false" ht="12.75" hidden="false" customHeight="true" outlineLevel="0" collapsed="false">
      <c r="A19" s="713" t="s">
        <v>623</v>
      </c>
      <c r="B19" s="682" t="s">
        <v>96</v>
      </c>
      <c r="C19" s="682" t="s">
        <v>96</v>
      </c>
      <c r="D19" s="682" t="s">
        <v>96</v>
      </c>
      <c r="E19" s="682" t="s">
        <v>96</v>
      </c>
      <c r="F19" s="682" t="s">
        <v>96</v>
      </c>
      <c r="G19" s="682" t="s">
        <v>96</v>
      </c>
      <c r="H19" s="682" t="s">
        <v>96</v>
      </c>
      <c r="I19" s="682" t="s">
        <v>96</v>
      </c>
      <c r="J19" s="682" t="s">
        <v>96</v>
      </c>
      <c r="K19" s="682" t="s">
        <v>96</v>
      </c>
      <c r="L19" s="682" t="s">
        <v>96</v>
      </c>
      <c r="M19" s="682" t="s">
        <v>96</v>
      </c>
      <c r="N19" s="682" t="s">
        <v>96</v>
      </c>
      <c r="O19" s="682" t="s">
        <v>96</v>
      </c>
      <c r="P19" s="682"/>
      <c r="Q19" s="674" t="s">
        <v>96</v>
      </c>
      <c r="R19" s="674" t="s">
        <v>96</v>
      </c>
      <c r="S19" s="680" t="s">
        <v>96</v>
      </c>
      <c r="T19" s="680" t="s">
        <v>96</v>
      </c>
      <c r="U19" s="680" t="s">
        <v>96</v>
      </c>
      <c r="V19" s="680" t="s">
        <v>96</v>
      </c>
      <c r="W19" s="680" t="s">
        <v>96</v>
      </c>
      <c r="X19" s="680" t="s">
        <v>96</v>
      </c>
      <c r="Y19" s="674" t="s">
        <v>96</v>
      </c>
      <c r="Z19" s="688" t="s">
        <v>96</v>
      </c>
    </row>
    <row r="20" customFormat="false" ht="13.5" hidden="false" customHeight="true" outlineLevel="0" collapsed="false">
      <c r="A20" s="714" t="s">
        <v>624</v>
      </c>
      <c r="B20" s="674" t="s">
        <v>96</v>
      </c>
      <c r="C20" s="674" t="s">
        <v>96</v>
      </c>
      <c r="D20" s="674" t="s">
        <v>96</v>
      </c>
      <c r="E20" s="674" t="s">
        <v>96</v>
      </c>
      <c r="F20" s="674" t="s">
        <v>96</v>
      </c>
      <c r="G20" s="674" t="s">
        <v>96</v>
      </c>
      <c r="H20" s="674" t="s">
        <v>96</v>
      </c>
      <c r="I20" s="674" t="s">
        <v>96</v>
      </c>
      <c r="J20" s="674" t="s">
        <v>96</v>
      </c>
      <c r="K20" s="674" t="s">
        <v>96</v>
      </c>
      <c r="L20" s="674" t="s">
        <v>96</v>
      </c>
      <c r="M20" s="674" t="s">
        <v>96</v>
      </c>
      <c r="N20" s="674" t="s">
        <v>96</v>
      </c>
      <c r="O20" s="674" t="s">
        <v>96</v>
      </c>
      <c r="P20" s="674" t="s">
        <v>96</v>
      </c>
      <c r="Q20" s="674" t="s">
        <v>96</v>
      </c>
      <c r="R20" s="674" t="s">
        <v>96</v>
      </c>
      <c r="S20" s="674" t="s">
        <v>96</v>
      </c>
      <c r="T20" s="674" t="s">
        <v>96</v>
      </c>
      <c r="U20" s="674" t="s">
        <v>96</v>
      </c>
      <c r="V20" s="674" t="s">
        <v>96</v>
      </c>
      <c r="W20" s="674" t="s">
        <v>96</v>
      </c>
      <c r="X20" s="674" t="s">
        <v>96</v>
      </c>
      <c r="Y20" s="674" t="s">
        <v>96</v>
      </c>
      <c r="Z20" s="688" t="s">
        <v>96</v>
      </c>
    </row>
    <row r="21" customFormat="false" ht="13.5" hidden="false" customHeight="true" outlineLevel="0" collapsed="false">
      <c r="A21" s="714" t="s">
        <v>625</v>
      </c>
      <c r="B21" s="674" t="s">
        <v>96</v>
      </c>
      <c r="C21" s="675" t="n">
        <v>0.034089210370942</v>
      </c>
      <c r="D21" s="674" t="s">
        <v>96</v>
      </c>
      <c r="E21" s="674" t="s">
        <v>96</v>
      </c>
      <c r="F21" s="675" t="n">
        <v>0.93286175803487</v>
      </c>
      <c r="G21" s="674" t="s">
        <v>96</v>
      </c>
      <c r="H21" s="675" t="n">
        <v>2.09432332764645</v>
      </c>
      <c r="I21" s="674" t="s">
        <v>96</v>
      </c>
      <c r="J21" s="674" t="s">
        <v>96</v>
      </c>
      <c r="K21" s="675" t="n">
        <v>0.970549483271622</v>
      </c>
      <c r="L21" s="674" t="s">
        <v>96</v>
      </c>
      <c r="M21" s="674" t="s">
        <v>96</v>
      </c>
      <c r="N21" s="674" t="s">
        <v>96</v>
      </c>
      <c r="O21" s="674" t="s">
        <v>96</v>
      </c>
      <c r="P21" s="675" t="n">
        <v>4.03182377932388</v>
      </c>
      <c r="Q21" s="674" t="s">
        <v>96</v>
      </c>
      <c r="R21" s="674" t="s">
        <v>96</v>
      </c>
      <c r="S21" s="674" t="s">
        <v>96</v>
      </c>
      <c r="T21" s="674" t="s">
        <v>96</v>
      </c>
      <c r="U21" s="674" t="s">
        <v>96</v>
      </c>
      <c r="V21" s="674" t="s">
        <v>96</v>
      </c>
      <c r="W21" s="674" t="s">
        <v>96</v>
      </c>
      <c r="X21" s="674" t="s">
        <v>96</v>
      </c>
      <c r="Y21" s="674" t="s">
        <v>96</v>
      </c>
      <c r="Z21" s="688" t="n">
        <v>0.056500250844316</v>
      </c>
    </row>
    <row r="22" customFormat="false" ht="13.5" hidden="false" customHeight="true" outlineLevel="0" collapsed="false">
      <c r="A22" s="715" t="s">
        <v>626</v>
      </c>
      <c r="B22" s="674" t="s">
        <v>96</v>
      </c>
      <c r="C22" s="674" t="s">
        <v>96</v>
      </c>
      <c r="D22" s="674" t="s">
        <v>96</v>
      </c>
      <c r="E22" s="674" t="s">
        <v>96</v>
      </c>
      <c r="F22" s="674" t="s">
        <v>96</v>
      </c>
      <c r="G22" s="674" t="s">
        <v>96</v>
      </c>
      <c r="H22" s="674" t="s">
        <v>96</v>
      </c>
      <c r="I22" s="674" t="s">
        <v>96</v>
      </c>
      <c r="J22" s="674" t="s">
        <v>96</v>
      </c>
      <c r="K22" s="674" t="s">
        <v>96</v>
      </c>
      <c r="L22" s="674" t="s">
        <v>96</v>
      </c>
      <c r="M22" s="674" t="s">
        <v>96</v>
      </c>
      <c r="N22" s="674" t="s">
        <v>96</v>
      </c>
      <c r="O22" s="674" t="s">
        <v>96</v>
      </c>
      <c r="P22" s="674" t="s">
        <v>96</v>
      </c>
      <c r="Q22" s="674" t="s">
        <v>96</v>
      </c>
      <c r="R22" s="674" t="s">
        <v>96</v>
      </c>
      <c r="S22" s="674" t="s">
        <v>96</v>
      </c>
      <c r="T22" s="674" t="s">
        <v>96</v>
      </c>
      <c r="U22" s="674" t="s">
        <v>96</v>
      </c>
      <c r="V22" s="674" t="s">
        <v>96</v>
      </c>
      <c r="W22" s="674" t="s">
        <v>96</v>
      </c>
      <c r="X22" s="674" t="s">
        <v>96</v>
      </c>
      <c r="Y22" s="674" t="s">
        <v>96</v>
      </c>
      <c r="Z22" s="688" t="s">
        <v>96</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7</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8</v>
      </c>
      <c r="B25" s="674" t="s">
        <v>96</v>
      </c>
      <c r="C25" s="675" t="n">
        <v>0.034089210370942</v>
      </c>
      <c r="D25" s="674" t="s">
        <v>96</v>
      </c>
      <c r="E25" s="674" t="s">
        <v>96</v>
      </c>
      <c r="F25" s="675" t="n">
        <v>0.93286175803487</v>
      </c>
      <c r="G25" s="674" t="s">
        <v>96</v>
      </c>
      <c r="H25" s="675" t="n">
        <v>2.09432332764645</v>
      </c>
      <c r="I25" s="674" t="s">
        <v>96</v>
      </c>
      <c r="J25" s="674" t="s">
        <v>96</v>
      </c>
      <c r="K25" s="675" t="n">
        <v>0.970549483271622</v>
      </c>
      <c r="L25" s="674" t="s">
        <v>96</v>
      </c>
      <c r="M25" s="674" t="s">
        <v>96</v>
      </c>
      <c r="N25" s="674" t="s">
        <v>96</v>
      </c>
      <c r="O25" s="674" t="s">
        <v>96</v>
      </c>
      <c r="P25" s="675" t="n">
        <v>4.03182377932388</v>
      </c>
      <c r="Q25" s="674" t="s">
        <v>96</v>
      </c>
      <c r="R25" s="674" t="s">
        <v>96</v>
      </c>
      <c r="S25" s="674" t="s">
        <v>96</v>
      </c>
      <c r="T25" s="674" t="s">
        <v>96</v>
      </c>
      <c r="U25" s="674" t="s">
        <v>96</v>
      </c>
      <c r="V25" s="674" t="s">
        <v>96</v>
      </c>
      <c r="W25" s="674" t="s">
        <v>96</v>
      </c>
      <c r="X25" s="674" t="s">
        <v>96</v>
      </c>
      <c r="Y25" s="674" t="s">
        <v>96</v>
      </c>
      <c r="Z25" s="688" t="n">
        <v>0.056500250844316</v>
      </c>
    </row>
    <row r="26" customFormat="false" ht="13.5" hidden="false" customHeight="true" outlineLevel="0" collapsed="false">
      <c r="A26" s="720" t="s">
        <v>629</v>
      </c>
      <c r="B26" s="674" t="s">
        <v>96</v>
      </c>
      <c r="C26" s="674" t="s">
        <v>96</v>
      </c>
      <c r="D26" s="674" t="s">
        <v>96</v>
      </c>
      <c r="E26" s="674" t="s">
        <v>96</v>
      </c>
      <c r="F26" s="674" t="s">
        <v>96</v>
      </c>
      <c r="G26" s="674" t="s">
        <v>96</v>
      </c>
      <c r="H26" s="674" t="s">
        <v>96</v>
      </c>
      <c r="I26" s="674" t="s">
        <v>96</v>
      </c>
      <c r="J26" s="674" t="s">
        <v>96</v>
      </c>
      <c r="K26" s="674" t="s">
        <v>96</v>
      </c>
      <c r="L26" s="674" t="s">
        <v>96</v>
      </c>
      <c r="M26" s="674" t="s">
        <v>96</v>
      </c>
      <c r="N26" s="674" t="s">
        <v>96</v>
      </c>
      <c r="O26" s="674" t="s">
        <v>96</v>
      </c>
      <c r="P26" s="674" t="s">
        <v>96</v>
      </c>
      <c r="Q26" s="674" t="s">
        <v>96</v>
      </c>
      <c r="R26" s="674" t="s">
        <v>96</v>
      </c>
      <c r="S26" s="674" t="s">
        <v>96</v>
      </c>
      <c r="T26" s="674" t="s">
        <v>96</v>
      </c>
      <c r="U26" s="674" t="s">
        <v>96</v>
      </c>
      <c r="V26" s="674" t="s">
        <v>96</v>
      </c>
      <c r="W26" s="674" t="s">
        <v>96</v>
      </c>
      <c r="X26" s="674" t="s">
        <v>96</v>
      </c>
      <c r="Y26" s="674" t="s">
        <v>96</v>
      </c>
      <c r="Z26" s="688" t="n">
        <v>4.91862</v>
      </c>
    </row>
    <row r="27" customFormat="false" ht="13.5" hidden="false" customHeight="true" outlineLevel="0" collapsed="false">
      <c r="A27" s="721" t="s">
        <v>630</v>
      </c>
      <c r="B27" s="722" t="s">
        <v>96</v>
      </c>
      <c r="C27" s="722" t="s">
        <v>96</v>
      </c>
      <c r="D27" s="722" t="s">
        <v>96</v>
      </c>
      <c r="E27" s="722" t="s">
        <v>96</v>
      </c>
      <c r="F27" s="722" t="s">
        <v>96</v>
      </c>
      <c r="G27" s="722" t="s">
        <v>96</v>
      </c>
      <c r="H27" s="722" t="s">
        <v>96</v>
      </c>
      <c r="I27" s="722" t="s">
        <v>96</v>
      </c>
      <c r="J27" s="722" t="s">
        <v>96</v>
      </c>
      <c r="K27" s="722" t="s">
        <v>96</v>
      </c>
      <c r="L27" s="722" t="s">
        <v>96</v>
      </c>
      <c r="M27" s="722" t="s">
        <v>96</v>
      </c>
      <c r="N27" s="722" t="s">
        <v>96</v>
      </c>
      <c r="O27" s="722" t="s">
        <v>96</v>
      </c>
      <c r="P27" s="722" t="n">
        <v>14.7538618616459</v>
      </c>
      <c r="Q27" s="722" t="s">
        <v>96</v>
      </c>
      <c r="R27" s="722" t="s">
        <v>96</v>
      </c>
      <c r="S27" s="722" t="s">
        <v>96</v>
      </c>
      <c r="T27" s="722" t="s">
        <v>96</v>
      </c>
      <c r="U27" s="722" t="s">
        <v>96</v>
      </c>
      <c r="V27" s="722" t="s">
        <v>96</v>
      </c>
      <c r="W27" s="722" t="s">
        <v>96</v>
      </c>
      <c r="X27" s="722" t="s">
        <v>96</v>
      </c>
      <c r="Y27" s="722" t="s">
        <v>96</v>
      </c>
      <c r="Z27" s="723" t="n">
        <v>87.0548347396376</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31</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32</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33</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34</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5</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6</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8</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9</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6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40</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39.308919617757</v>
      </c>
      <c r="C7" s="12" t="n">
        <v>0.0738606091172146</v>
      </c>
      <c r="D7" s="12" t="n">
        <v>0.00392135879376025</v>
      </c>
      <c r="E7" s="12" t="s">
        <v>90</v>
      </c>
      <c r="F7" s="12" t="s">
        <v>90</v>
      </c>
      <c r="G7" s="12" t="s">
        <v>90</v>
      </c>
      <c r="H7" s="13" t="s">
        <v>90</v>
      </c>
    </row>
    <row r="8" customFormat="false" ht="12.75" hidden="false" customHeight="true" outlineLevel="0" collapsed="false">
      <c r="A8" s="14" t="s">
        <v>91</v>
      </c>
      <c r="B8" s="15" t="n">
        <v>239.308919617757</v>
      </c>
      <c r="C8" s="15" t="n">
        <v>0.0303261853750958</v>
      </c>
      <c r="D8" s="15" t="n">
        <v>0.00392135879376025</v>
      </c>
      <c r="E8" s="16" t="s">
        <v>90</v>
      </c>
      <c r="F8" s="16" t="s">
        <v>90</v>
      </c>
      <c r="G8" s="16" t="s">
        <v>90</v>
      </c>
      <c r="H8" s="16" t="s">
        <v>90</v>
      </c>
      <c r="I8" s="17"/>
    </row>
    <row r="9" customFormat="false" ht="12" hidden="false" customHeight="true" outlineLevel="0" collapsed="false">
      <c r="A9" s="18" t="s">
        <v>92</v>
      </c>
      <c r="B9" s="15" t="n">
        <v>2.7918</v>
      </c>
      <c r="C9" s="15" t="n">
        <v>0.00139886251776</v>
      </c>
      <c r="D9" s="15" t="n">
        <v>0.00024315728256</v>
      </c>
      <c r="E9" s="16" t="s">
        <v>93</v>
      </c>
      <c r="F9" s="16" t="s">
        <v>93</v>
      </c>
      <c r="G9" s="16" t="s">
        <v>93</v>
      </c>
      <c r="H9" s="16" t="s">
        <v>93</v>
      </c>
      <c r="I9" s="17"/>
    </row>
    <row r="10" customFormat="false" ht="12" hidden="false" customHeight="true" outlineLevel="0" collapsed="false">
      <c r="A10" s="19" t="s">
        <v>94</v>
      </c>
      <c r="B10" s="20" t="n">
        <v>2.7918</v>
      </c>
      <c r="C10" s="20" t="n">
        <v>0.00139886251776</v>
      </c>
      <c r="D10" s="20" t="n">
        <v>0.00024315728256</v>
      </c>
      <c r="E10" s="21" t="s">
        <v>93</v>
      </c>
      <c r="F10" s="21" t="s">
        <v>93</v>
      </c>
      <c r="G10" s="21" t="s">
        <v>93</v>
      </c>
      <c r="H10" s="22" t="s">
        <v>93</v>
      </c>
    </row>
    <row r="11" customFormat="false" ht="12" hidden="false" customHeight="true" outlineLevel="0" collapsed="false">
      <c r="A11" s="19" t="s">
        <v>95</v>
      </c>
      <c r="B11" s="20" t="s">
        <v>96</v>
      </c>
      <c r="C11" s="20" t="s">
        <v>96</v>
      </c>
      <c r="D11" s="20" t="s">
        <v>96</v>
      </c>
      <c r="E11" s="21" t="s">
        <v>93</v>
      </c>
      <c r="F11" s="21" t="s">
        <v>93</v>
      </c>
      <c r="G11" s="21" t="s">
        <v>93</v>
      </c>
      <c r="H11" s="22" t="s">
        <v>93</v>
      </c>
    </row>
    <row r="12" customFormat="false" ht="12.75" hidden="false" customHeight="true" outlineLevel="0" collapsed="false">
      <c r="A12" s="23" t="s">
        <v>97</v>
      </c>
      <c r="B12" s="24" t="s">
        <v>96</v>
      </c>
      <c r="C12" s="24" t="s">
        <v>96</v>
      </c>
      <c r="D12" s="24" t="s">
        <v>96</v>
      </c>
      <c r="E12" s="25" t="s">
        <v>93</v>
      </c>
      <c r="F12" s="25" t="s">
        <v>93</v>
      </c>
      <c r="G12" s="25" t="s">
        <v>93</v>
      </c>
      <c r="H12" s="26" t="s">
        <v>93</v>
      </c>
    </row>
    <row r="13" customFormat="false" ht="12" hidden="false" customHeight="true" outlineLevel="0" collapsed="false">
      <c r="A13" s="27" t="s">
        <v>98</v>
      </c>
      <c r="B13" s="15" t="n">
        <v>37.2709689083044</v>
      </c>
      <c r="C13" s="15" t="n">
        <v>0.00261564383336308</v>
      </c>
      <c r="D13" s="15" t="n">
        <v>0.000163764048889384</v>
      </c>
      <c r="E13" s="16" t="s">
        <v>99</v>
      </c>
      <c r="F13" s="16" t="s">
        <v>99</v>
      </c>
      <c r="G13" s="16" t="s">
        <v>99</v>
      </c>
      <c r="H13" s="16" t="s">
        <v>99</v>
      </c>
      <c r="I13" s="17"/>
    </row>
    <row r="14" customFormat="false" ht="12" hidden="false" customHeight="true" outlineLevel="0" collapsed="false">
      <c r="A14" s="19" t="s">
        <v>100</v>
      </c>
      <c r="B14" s="20" t="s">
        <v>96</v>
      </c>
      <c r="C14" s="20" t="s">
        <v>96</v>
      </c>
      <c r="D14" s="20" t="s">
        <v>96</v>
      </c>
      <c r="E14" s="21" t="s">
        <v>96</v>
      </c>
      <c r="F14" s="21" t="s">
        <v>96</v>
      </c>
      <c r="G14" s="21" t="s">
        <v>96</v>
      </c>
      <c r="H14" s="22" t="s">
        <v>96</v>
      </c>
    </row>
    <row r="15" customFormat="false" ht="12" hidden="false" customHeight="true" outlineLevel="0" collapsed="false">
      <c r="A15" s="19" t="s">
        <v>101</v>
      </c>
      <c r="B15" s="20" t="s">
        <v>96</v>
      </c>
      <c r="C15" s="20" t="s">
        <v>96</v>
      </c>
      <c r="D15" s="20" t="s">
        <v>96</v>
      </c>
      <c r="E15" s="21" t="s">
        <v>96</v>
      </c>
      <c r="F15" s="21" t="s">
        <v>96</v>
      </c>
      <c r="G15" s="21" t="s">
        <v>96</v>
      </c>
      <c r="H15" s="22" t="s">
        <v>96</v>
      </c>
    </row>
    <row r="16" customFormat="false" ht="12" hidden="false" customHeight="true" outlineLevel="0" collapsed="false">
      <c r="A16" s="19" t="s">
        <v>102</v>
      </c>
      <c r="B16" s="20" t="s">
        <v>96</v>
      </c>
      <c r="C16" s="20" t="s">
        <v>96</v>
      </c>
      <c r="D16" s="20" t="s">
        <v>96</v>
      </c>
      <c r="E16" s="21" t="s">
        <v>96</v>
      </c>
      <c r="F16" s="21" t="s">
        <v>96</v>
      </c>
      <c r="G16" s="21" t="s">
        <v>96</v>
      </c>
      <c r="H16" s="22" t="s">
        <v>96</v>
      </c>
    </row>
    <row r="17" customFormat="false" ht="12" hidden="false" customHeight="true" outlineLevel="0" collapsed="false">
      <c r="A17" s="19" t="s">
        <v>103</v>
      </c>
      <c r="B17" s="20" t="s">
        <v>96</v>
      </c>
      <c r="C17" s="20" t="s">
        <v>96</v>
      </c>
      <c r="D17" s="20" t="s">
        <v>96</v>
      </c>
      <c r="E17" s="21" t="s">
        <v>96</v>
      </c>
      <c r="F17" s="21" t="s">
        <v>96</v>
      </c>
      <c r="G17" s="21" t="s">
        <v>96</v>
      </c>
      <c r="H17" s="22" t="s">
        <v>96</v>
      </c>
    </row>
    <row r="18" customFormat="false" ht="12" hidden="false" customHeight="true" outlineLevel="0" collapsed="false">
      <c r="A18" s="19" t="s">
        <v>104</v>
      </c>
      <c r="B18" s="20" t="s">
        <v>105</v>
      </c>
      <c r="C18" s="20" t="s">
        <v>105</v>
      </c>
      <c r="D18" s="20" t="s">
        <v>105</v>
      </c>
      <c r="E18" s="21" t="s">
        <v>93</v>
      </c>
      <c r="F18" s="21" t="s">
        <v>93</v>
      </c>
      <c r="G18" s="21" t="s">
        <v>93</v>
      </c>
      <c r="H18" s="22" t="s">
        <v>93</v>
      </c>
    </row>
    <row r="19" customFormat="false" ht="12.75" hidden="false" customHeight="true" outlineLevel="0" collapsed="false">
      <c r="A19" s="19" t="s">
        <v>106</v>
      </c>
      <c r="B19" s="20" t="n">
        <v>37.2709689083044</v>
      </c>
      <c r="C19" s="20" t="n">
        <v>0.00261564383336308</v>
      </c>
      <c r="D19" s="20" t="n">
        <v>0.000163764048889384</v>
      </c>
      <c r="E19" s="20" t="s">
        <v>93</v>
      </c>
      <c r="F19" s="20" t="s">
        <v>93</v>
      </c>
      <c r="G19" s="20" t="s">
        <v>93</v>
      </c>
      <c r="H19" s="28" t="s">
        <v>93</v>
      </c>
    </row>
    <row r="20" customFormat="false" ht="12.75" hidden="false" customHeight="true" outlineLevel="0" collapsed="false">
      <c r="A20" s="19" t="s">
        <v>107</v>
      </c>
      <c r="B20" s="20" t="n">
        <v>37.2709689083044</v>
      </c>
      <c r="C20" s="20" t="n">
        <v>0.00261564383336308</v>
      </c>
      <c r="D20" s="20" t="n">
        <v>0.000163764048889384</v>
      </c>
      <c r="E20" s="20" t="s">
        <v>93</v>
      </c>
      <c r="F20" s="20" t="s">
        <v>93</v>
      </c>
      <c r="G20" s="20" t="s">
        <v>93</v>
      </c>
      <c r="H20" s="28" t="s">
        <v>93</v>
      </c>
    </row>
    <row r="21" customFormat="false" ht="12" hidden="false" customHeight="true" outlineLevel="0" collapsed="false">
      <c r="A21" s="27" t="s">
        <v>108</v>
      </c>
      <c r="B21" s="15" t="n">
        <v>85.055571994831</v>
      </c>
      <c r="C21" s="15" t="n">
        <v>0.00781263100827091</v>
      </c>
      <c r="D21" s="15" t="n">
        <v>0.00245889585025666</v>
      </c>
      <c r="E21" s="16" t="s">
        <v>90</v>
      </c>
      <c r="F21" s="16" t="s">
        <v>90</v>
      </c>
      <c r="G21" s="16" t="s">
        <v>90</v>
      </c>
      <c r="H21" s="16" t="s">
        <v>90</v>
      </c>
      <c r="I21" s="17"/>
    </row>
    <row r="22" customFormat="false" ht="12" hidden="false" customHeight="true" outlineLevel="0" collapsed="false">
      <c r="A22" s="19" t="s">
        <v>109</v>
      </c>
      <c r="B22" s="29" t="n">
        <v>0.062315303472</v>
      </c>
      <c r="C22" s="29" t="n">
        <v>4.2565098E-007</v>
      </c>
      <c r="D22" s="29" t="n">
        <v>1.957994508E-006</v>
      </c>
      <c r="E22" s="21" t="s">
        <v>93</v>
      </c>
      <c r="F22" s="21" t="s">
        <v>93</v>
      </c>
      <c r="G22" s="21" t="s">
        <v>93</v>
      </c>
      <c r="H22" s="22" t="s">
        <v>93</v>
      </c>
    </row>
    <row r="23" customFormat="false" ht="12" hidden="false" customHeight="true" outlineLevel="0" collapsed="false">
      <c r="A23" s="19" t="s">
        <v>110</v>
      </c>
      <c r="B23" s="29" t="n">
        <v>84.993256691359</v>
      </c>
      <c r="C23" s="29" t="n">
        <v>0.00781220535729091</v>
      </c>
      <c r="D23" s="29" t="n">
        <v>0.00245693785574866</v>
      </c>
      <c r="E23" s="21" t="s">
        <v>93</v>
      </c>
      <c r="F23" s="21" t="s">
        <v>93</v>
      </c>
      <c r="G23" s="21" t="s">
        <v>93</v>
      </c>
      <c r="H23" s="22" t="s">
        <v>93</v>
      </c>
    </row>
    <row r="24" customFormat="false" ht="12" hidden="false" customHeight="true" outlineLevel="0" collapsed="false">
      <c r="A24" s="19" t="s">
        <v>111</v>
      </c>
      <c r="B24" s="30" t="s">
        <v>112</v>
      </c>
      <c r="C24" s="30" t="s">
        <v>112</v>
      </c>
      <c r="D24" s="30" t="s">
        <v>112</v>
      </c>
      <c r="E24" s="21" t="s">
        <v>96</v>
      </c>
      <c r="F24" s="21" t="s">
        <v>96</v>
      </c>
      <c r="G24" s="21" t="s">
        <v>96</v>
      </c>
      <c r="H24" s="22" t="s">
        <v>96</v>
      </c>
    </row>
    <row r="25" customFormat="false" ht="12" hidden="false" customHeight="true" outlineLevel="0" collapsed="false">
      <c r="A25" s="19" t="s">
        <v>113</v>
      </c>
      <c r="B25" s="30" t="s">
        <v>112</v>
      </c>
      <c r="C25" s="30" t="s">
        <v>112</v>
      </c>
      <c r="D25" s="30" t="s">
        <v>112</v>
      </c>
      <c r="E25" s="21" t="s">
        <v>96</v>
      </c>
      <c r="F25" s="21" t="s">
        <v>96</v>
      </c>
      <c r="G25" s="21" t="s">
        <v>96</v>
      </c>
      <c r="H25" s="22" t="s">
        <v>96</v>
      </c>
    </row>
    <row r="26" customFormat="false" ht="12" hidden="false" customHeight="true" outlineLevel="0" collapsed="false">
      <c r="A26" s="23" t="s">
        <v>114</v>
      </c>
      <c r="B26" s="24" t="s">
        <v>115</v>
      </c>
      <c r="C26" s="24" t="s">
        <v>115</v>
      </c>
      <c r="D26" s="24" t="s">
        <v>115</v>
      </c>
      <c r="E26" s="24" t="s">
        <v>115</v>
      </c>
      <c r="F26" s="24" t="s">
        <v>115</v>
      </c>
      <c r="G26" s="24" t="s">
        <v>115</v>
      </c>
      <c r="H26" s="31" t="s">
        <v>115</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41</v>
      </c>
      <c r="L1" s="116" t="s">
        <v>76</v>
      </c>
    </row>
    <row r="2" customFormat="false" ht="15.75" hidden="false" customHeight="true" outlineLevel="0" collapsed="false">
      <c r="A2" s="640" t="s">
        <v>642</v>
      </c>
      <c r="L2" s="116" t="s">
        <v>78</v>
      </c>
    </row>
    <row r="3" customFormat="false" ht="15.75" hidden="false" customHeight="true" outlineLevel="0" collapsed="false">
      <c r="A3" s="640" t="s">
        <v>214</v>
      </c>
      <c r="K3" s="116"/>
      <c r="L3" s="116" t="s">
        <v>79</v>
      </c>
    </row>
    <row r="4" customFormat="false" ht="12.75" hidden="false" customHeight="true" outlineLevel="0" collapsed="false">
      <c r="A4" s="606"/>
      <c r="B4" s="606"/>
      <c r="C4" s="606"/>
      <c r="L4" s="143"/>
    </row>
    <row r="5" customFormat="false" ht="32.25" hidden="false" customHeight="true" outlineLevel="0" collapsed="false">
      <c r="A5" s="736" t="s">
        <v>80</v>
      </c>
      <c r="B5" s="608" t="s">
        <v>356</v>
      </c>
      <c r="C5" s="608"/>
      <c r="D5" s="392" t="s">
        <v>643</v>
      </c>
      <c r="E5" s="392"/>
      <c r="F5" s="392"/>
      <c r="G5" s="737" t="s">
        <v>153</v>
      </c>
      <c r="H5" s="737"/>
      <c r="I5" s="737"/>
      <c r="J5" s="737"/>
      <c r="K5" s="737"/>
      <c r="L5" s="737"/>
    </row>
    <row r="6" customFormat="false" ht="13.5" hidden="false" customHeight="true" outlineLevel="0" collapsed="false">
      <c r="A6" s="738"/>
      <c r="B6" s="608"/>
      <c r="C6" s="608"/>
      <c r="D6" s="611" t="s">
        <v>581</v>
      </c>
      <c r="E6" s="611" t="s">
        <v>582</v>
      </c>
      <c r="F6" s="739" t="s">
        <v>466</v>
      </c>
      <c r="G6" s="394" t="s">
        <v>581</v>
      </c>
      <c r="H6" s="394"/>
      <c r="I6" s="394" t="s">
        <v>582</v>
      </c>
      <c r="J6" s="394"/>
      <c r="K6" s="740" t="s">
        <v>466</v>
      </c>
      <c r="L6" s="740"/>
    </row>
    <row r="7" customFormat="false" ht="14.25" hidden="false" customHeight="true" outlineLevel="0" collapsed="false">
      <c r="A7" s="738"/>
      <c r="B7" s="608"/>
      <c r="C7" s="608"/>
      <c r="D7" s="611"/>
      <c r="E7" s="611"/>
      <c r="F7" s="739"/>
      <c r="G7" s="394" t="s">
        <v>527</v>
      </c>
      <c r="H7" s="612" t="s">
        <v>528</v>
      </c>
      <c r="I7" s="394" t="s">
        <v>527</v>
      </c>
      <c r="J7" s="612" t="s">
        <v>528</v>
      </c>
      <c r="K7" s="394" t="s">
        <v>527</v>
      </c>
      <c r="L7" s="613" t="s">
        <v>528</v>
      </c>
    </row>
    <row r="8" customFormat="false" ht="15" hidden="false" customHeight="true" outlineLevel="0" collapsed="false">
      <c r="A8" s="741"/>
      <c r="B8" s="742" t="s">
        <v>529</v>
      </c>
      <c r="C8" s="401" t="s">
        <v>644</v>
      </c>
      <c r="D8" s="281" t="s">
        <v>645</v>
      </c>
      <c r="E8" s="281"/>
      <c r="F8" s="281"/>
      <c r="G8" s="743" t="s">
        <v>646</v>
      </c>
      <c r="H8" s="743"/>
      <c r="I8" s="743"/>
      <c r="J8" s="743"/>
      <c r="K8" s="743"/>
      <c r="L8" s="743"/>
    </row>
    <row r="9" customFormat="false" ht="14.25" hidden="false" customHeight="true" outlineLevel="0" collapsed="false">
      <c r="A9" s="744" t="s">
        <v>647</v>
      </c>
      <c r="B9" s="745"/>
      <c r="C9" s="746"/>
      <c r="D9" s="746"/>
      <c r="E9" s="746"/>
      <c r="F9" s="746"/>
      <c r="G9" s="747" t="s">
        <v>96</v>
      </c>
      <c r="H9" s="747" t="s">
        <v>96</v>
      </c>
      <c r="I9" s="747" t="s">
        <v>96</v>
      </c>
      <c r="J9" s="747" t="s">
        <v>96</v>
      </c>
      <c r="K9" s="747" t="s">
        <v>96</v>
      </c>
      <c r="L9" s="748" t="s">
        <v>96</v>
      </c>
    </row>
    <row r="10" customFormat="false" ht="12.75" hidden="false" customHeight="true" outlineLevel="0" collapsed="false">
      <c r="A10" s="749" t="s">
        <v>648</v>
      </c>
      <c r="B10" s="750" t="s">
        <v>217</v>
      </c>
      <c r="C10" s="680" t="s">
        <v>96</v>
      </c>
      <c r="D10" s="153" t="s">
        <v>96</v>
      </c>
      <c r="E10" s="153" t="s">
        <v>96</v>
      </c>
      <c r="F10" s="208"/>
      <c r="G10" s="680" t="s">
        <v>96</v>
      </c>
      <c r="H10" s="680" t="s">
        <v>96</v>
      </c>
      <c r="I10" s="680" t="s">
        <v>96</v>
      </c>
      <c r="J10" s="680" t="s">
        <v>96</v>
      </c>
      <c r="K10" s="407"/>
      <c r="L10" s="470"/>
    </row>
    <row r="11" customFormat="false" ht="13.5" hidden="false" customHeight="true" outlineLevel="0" collapsed="false">
      <c r="A11" s="751" t="s">
        <v>649</v>
      </c>
      <c r="B11" s="661"/>
      <c r="C11" s="661"/>
      <c r="D11" s="661"/>
      <c r="E11" s="661"/>
      <c r="F11" s="661"/>
      <c r="G11" s="661"/>
      <c r="H11" s="661"/>
      <c r="I11" s="661"/>
      <c r="J11" s="661"/>
      <c r="K11" s="153" t="s">
        <v>96</v>
      </c>
      <c r="L11" s="752" t="s">
        <v>96</v>
      </c>
    </row>
    <row r="12" customFormat="false" ht="13.5" hidden="false" customHeight="true" outlineLevel="0" collapsed="false">
      <c r="A12" s="753" t="s">
        <v>650</v>
      </c>
      <c r="B12" s="754" t="s">
        <v>96</v>
      </c>
      <c r="C12" s="680" t="s">
        <v>96</v>
      </c>
      <c r="D12" s="661"/>
      <c r="E12" s="661"/>
      <c r="F12" s="153" t="s">
        <v>96</v>
      </c>
      <c r="G12" s="661"/>
      <c r="H12" s="661"/>
      <c r="I12" s="661"/>
      <c r="J12" s="661"/>
      <c r="K12" s="680" t="s">
        <v>96</v>
      </c>
      <c r="L12" s="579" t="s">
        <v>96</v>
      </c>
    </row>
    <row r="13" customFormat="false" ht="14.25" hidden="false" customHeight="true" outlineLevel="0" collapsed="false">
      <c r="A13" s="755" t="s">
        <v>651</v>
      </c>
      <c r="B13" s="754" t="s">
        <v>96</v>
      </c>
      <c r="C13" s="680" t="s">
        <v>96</v>
      </c>
      <c r="D13" s="661"/>
      <c r="E13" s="661"/>
      <c r="F13" s="756" t="s">
        <v>96</v>
      </c>
      <c r="G13" s="661"/>
      <c r="H13" s="661"/>
      <c r="I13" s="661"/>
      <c r="J13" s="661"/>
      <c r="K13" s="757" t="s">
        <v>96</v>
      </c>
      <c r="L13" s="758" t="s">
        <v>96</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52</v>
      </c>
      <c r="B15" s="760"/>
      <c r="C15" s="760"/>
      <c r="D15" s="760"/>
      <c r="E15" s="760"/>
      <c r="F15" s="760"/>
      <c r="G15" s="760"/>
      <c r="H15" s="760"/>
      <c r="I15" s="760"/>
      <c r="J15" s="760"/>
      <c r="K15" s="760"/>
      <c r="L15" s="760"/>
    </row>
    <row r="16" customFormat="false" ht="18" hidden="false" customHeight="true" outlineLevel="0" collapsed="false">
      <c r="A16" s="761" t="s">
        <v>653</v>
      </c>
    </row>
    <row r="17" customFormat="false" ht="18" hidden="false" customHeight="true" outlineLevel="0" collapsed="false">
      <c r="A17" s="762" t="s">
        <v>654</v>
      </c>
    </row>
    <row r="18" customFormat="false" ht="18" hidden="false" customHeight="true" outlineLevel="0" collapsed="false">
      <c r="A18" s="762" t="s">
        <v>655</v>
      </c>
    </row>
    <row r="19" customFormat="false" ht="12.75" hidden="false" customHeight="true" outlineLevel="0" collapsed="false"/>
    <row r="20" customFormat="false" ht="12" hidden="false" customHeight="true" outlineLevel="0" collapsed="false">
      <c r="A20" s="117" t="s">
        <v>436</v>
      </c>
      <c r="B20" s="180"/>
      <c r="C20" s="180"/>
      <c r="D20" s="180"/>
      <c r="E20" s="180"/>
      <c r="F20" s="180"/>
      <c r="G20" s="180"/>
      <c r="H20" s="180"/>
      <c r="I20" s="180"/>
      <c r="J20" s="180"/>
      <c r="K20" s="180"/>
      <c r="L20" s="181"/>
    </row>
    <row r="21" customFormat="false" ht="12" hidden="false" customHeight="true" outlineLevel="0" collapsed="false">
      <c r="A21" s="425" t="s">
        <v>562</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6</v>
      </c>
      <c r="B23" s="763"/>
      <c r="C23" s="763"/>
      <c r="D23" s="763"/>
      <c r="E23" s="763"/>
      <c r="F23" s="763"/>
      <c r="G23" s="763"/>
      <c r="H23" s="763"/>
      <c r="I23" s="763"/>
      <c r="J23" s="763"/>
      <c r="K23" s="763"/>
      <c r="L23" s="764"/>
    </row>
    <row r="24" customFormat="false" ht="12.75" hidden="false" customHeight="true" outlineLevel="0" collapsed="false">
      <c r="A24" s="485" t="s">
        <v>657</v>
      </c>
      <c r="B24" s="763"/>
      <c r="C24" s="763"/>
      <c r="D24" s="763"/>
      <c r="E24" s="763"/>
      <c r="F24" s="763"/>
      <c r="G24" s="763"/>
      <c r="H24" s="763"/>
      <c r="I24" s="763"/>
      <c r="J24" s="763"/>
      <c r="K24" s="763"/>
      <c r="L24" s="764"/>
    </row>
    <row r="25" customFormat="false" ht="13.5" hidden="false" customHeight="true" outlineLevel="0" collapsed="false">
      <c r="A25" s="182" t="s">
        <v>658</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9</v>
      </c>
      <c r="B1" s="640"/>
      <c r="C1" s="640"/>
      <c r="H1" s="116" t="s">
        <v>76</v>
      </c>
    </row>
    <row r="2" customFormat="false" ht="17.25" hidden="false" customHeight="true" outlineLevel="0" collapsed="false">
      <c r="A2" s="640" t="s">
        <v>660</v>
      </c>
      <c r="B2" s="640"/>
      <c r="C2" s="640"/>
      <c r="H2" s="116" t="s">
        <v>78</v>
      </c>
    </row>
    <row r="3" customFormat="false" ht="15.75" hidden="false" customHeight="true" outlineLevel="0" collapsed="false">
      <c r="A3" s="640" t="s">
        <v>214</v>
      </c>
      <c r="B3" s="640"/>
      <c r="C3" s="640"/>
      <c r="H3" s="116" t="s">
        <v>79</v>
      </c>
    </row>
    <row r="4" customFormat="false" ht="13.5" hidden="false" customHeight="true" outlineLevel="0" collapsed="false"/>
    <row r="5" customFormat="false" ht="24" hidden="false" customHeight="true" outlineLevel="0" collapsed="false">
      <c r="A5" s="765" t="s">
        <v>80</v>
      </c>
      <c r="B5" s="765"/>
      <c r="C5" s="765"/>
      <c r="D5" s="391" t="s">
        <v>356</v>
      </c>
      <c r="E5" s="391"/>
      <c r="F5" s="392" t="s">
        <v>643</v>
      </c>
      <c r="G5" s="491" t="s">
        <v>153</v>
      </c>
      <c r="H5" s="491"/>
    </row>
    <row r="6" customFormat="false" ht="14.25" hidden="false" customHeight="true" outlineLevel="0" collapsed="false">
      <c r="A6" s="765"/>
      <c r="B6" s="765"/>
      <c r="C6" s="765"/>
      <c r="D6" s="391"/>
      <c r="E6" s="391"/>
      <c r="F6" s="392"/>
      <c r="G6" s="394" t="s">
        <v>527</v>
      </c>
      <c r="H6" s="613" t="s">
        <v>528</v>
      </c>
    </row>
    <row r="7" customFormat="false" ht="15" hidden="false" customHeight="true" outlineLevel="0" collapsed="false">
      <c r="A7" s="765"/>
      <c r="B7" s="765"/>
      <c r="C7" s="765"/>
      <c r="D7" s="742" t="s">
        <v>529</v>
      </c>
      <c r="E7" s="401" t="s">
        <v>644</v>
      </c>
      <c r="F7" s="766" t="s">
        <v>645</v>
      </c>
      <c r="G7" s="767" t="s">
        <v>646</v>
      </c>
      <c r="H7" s="767"/>
    </row>
    <row r="8" customFormat="false" ht="14.25" hidden="false" customHeight="true" outlineLevel="0" collapsed="false">
      <c r="A8" s="768" t="s">
        <v>661</v>
      </c>
      <c r="B8" s="769"/>
      <c r="C8" s="769"/>
      <c r="D8" s="770"/>
      <c r="E8" s="746"/>
      <c r="F8" s="746"/>
      <c r="G8" s="746"/>
      <c r="H8" s="771"/>
    </row>
    <row r="9" customFormat="false" ht="12" hidden="false" customHeight="true" outlineLevel="0" collapsed="false">
      <c r="A9" s="772"/>
      <c r="B9" s="773" t="s">
        <v>598</v>
      </c>
      <c r="C9" s="774"/>
      <c r="D9" s="775"/>
      <c r="E9" s="208"/>
      <c r="F9" s="208"/>
      <c r="G9" s="208"/>
      <c r="H9" s="470"/>
    </row>
    <row r="10" customFormat="false" ht="12" hidden="false" customHeight="true" outlineLevel="0" collapsed="false">
      <c r="A10" s="776"/>
      <c r="B10" s="777" t="s">
        <v>599</v>
      </c>
      <c r="C10" s="778"/>
      <c r="D10" s="779"/>
      <c r="E10" s="780"/>
      <c r="F10" s="246"/>
      <c r="G10" s="224"/>
      <c r="H10" s="781"/>
    </row>
    <row r="11" customFormat="false" ht="12.75" hidden="false" customHeight="true" outlineLevel="0" collapsed="false">
      <c r="A11" s="782"/>
      <c r="B11" s="783" t="s">
        <v>566</v>
      </c>
      <c r="C11" s="784"/>
      <c r="D11" s="785" t="s">
        <v>599</v>
      </c>
      <c r="E11" s="342" t="s">
        <v>96</v>
      </c>
      <c r="F11" s="78" t="s">
        <v>96</v>
      </c>
      <c r="G11" s="233" t="s">
        <v>96</v>
      </c>
      <c r="H11" s="786" t="s">
        <v>96</v>
      </c>
    </row>
    <row r="12" customFormat="false" ht="12" hidden="false" customHeight="true" outlineLevel="0" collapsed="false">
      <c r="A12" s="776"/>
      <c r="B12" s="777" t="s">
        <v>662</v>
      </c>
      <c r="C12" s="787"/>
      <c r="D12" s="788"/>
      <c r="E12" s="407"/>
      <c r="F12" s="407"/>
      <c r="G12" s="407"/>
      <c r="H12" s="452"/>
    </row>
    <row r="13" customFormat="false" ht="12.75" hidden="false" customHeight="true" outlineLevel="0" collapsed="false">
      <c r="A13" s="789" t="s">
        <v>107</v>
      </c>
      <c r="B13" s="790"/>
      <c r="C13" s="791"/>
      <c r="D13" s="636"/>
      <c r="E13" s="636"/>
      <c r="F13" s="636"/>
      <c r="G13" s="294"/>
      <c r="H13" s="636"/>
    </row>
    <row r="14" customFormat="false" ht="12.75" hidden="false" customHeight="true" outlineLevel="0" collapsed="false">
      <c r="A14" s="792"/>
      <c r="B14" s="793" t="s">
        <v>663</v>
      </c>
      <c r="C14" s="793"/>
      <c r="D14" s="794"/>
      <c r="E14" s="52"/>
      <c r="F14" s="52"/>
      <c r="G14" s="52"/>
      <c r="H14" s="53"/>
    </row>
    <row r="15" customFormat="false" ht="12" hidden="false" customHeight="true" outlineLevel="0" collapsed="false">
      <c r="A15" s="795"/>
      <c r="B15" s="796" t="s">
        <v>664</v>
      </c>
      <c r="C15" s="797"/>
      <c r="D15" s="636"/>
      <c r="E15" s="636"/>
      <c r="F15" s="636"/>
      <c r="G15" s="635" t="s">
        <v>96</v>
      </c>
      <c r="H15" s="637"/>
    </row>
    <row r="16" customFormat="false" ht="12" hidden="false" customHeight="true" outlineLevel="0" collapsed="false">
      <c r="A16" s="795"/>
      <c r="B16" s="798" t="s">
        <v>566</v>
      </c>
      <c r="C16" s="797"/>
      <c r="D16" s="636"/>
      <c r="E16" s="636"/>
      <c r="F16" s="636"/>
      <c r="G16" s="635" t="s">
        <v>96</v>
      </c>
      <c r="H16" s="637"/>
    </row>
    <row r="17" customFormat="false" ht="12" hidden="false" customHeight="true" outlineLevel="0" collapsed="false">
      <c r="A17" s="795"/>
      <c r="B17" s="798" t="s">
        <v>567</v>
      </c>
      <c r="C17" s="797"/>
      <c r="D17" s="636"/>
      <c r="E17" s="636"/>
      <c r="F17" s="636"/>
      <c r="G17" s="635" t="s">
        <v>96</v>
      </c>
      <c r="H17" s="637"/>
    </row>
    <row r="18" customFormat="false" ht="12" hidden="false" customHeight="true" outlineLevel="0" collapsed="false">
      <c r="A18" s="795"/>
      <c r="B18" s="798" t="s">
        <v>568</v>
      </c>
      <c r="C18" s="797"/>
      <c r="D18" s="636"/>
      <c r="E18" s="636"/>
      <c r="F18" s="636"/>
      <c r="G18" s="635" t="s">
        <v>96</v>
      </c>
      <c r="H18" s="637"/>
    </row>
    <row r="19" customFormat="false" ht="12" hidden="false" customHeight="true" outlineLevel="0" collapsed="false">
      <c r="A19" s="795"/>
      <c r="B19" s="798" t="s">
        <v>665</v>
      </c>
      <c r="C19" s="797"/>
      <c r="D19" s="636"/>
      <c r="E19" s="636"/>
      <c r="F19" s="636"/>
      <c r="G19" s="635" t="s">
        <v>96</v>
      </c>
      <c r="H19" s="637"/>
    </row>
    <row r="20" customFormat="false" ht="12" hidden="false" customHeight="true" outlineLevel="0" collapsed="false">
      <c r="A20" s="795"/>
      <c r="B20" s="798" t="s">
        <v>570</v>
      </c>
      <c r="C20" s="797"/>
      <c r="D20" s="636"/>
      <c r="E20" s="636"/>
      <c r="F20" s="636"/>
      <c r="G20" s="635" t="s">
        <v>96</v>
      </c>
      <c r="H20" s="637"/>
    </row>
    <row r="21" customFormat="false" ht="12" hidden="false" customHeight="true" outlineLevel="0" collapsed="false">
      <c r="A21" s="795"/>
      <c r="B21" s="798" t="s">
        <v>571</v>
      </c>
      <c r="C21" s="797"/>
      <c r="D21" s="636"/>
      <c r="E21" s="636"/>
      <c r="F21" s="636"/>
      <c r="G21" s="635" t="s">
        <v>96</v>
      </c>
      <c r="H21" s="637"/>
    </row>
    <row r="22" customFormat="false" ht="12" hidden="false" customHeight="true" outlineLevel="0" collapsed="false">
      <c r="A22" s="795"/>
      <c r="B22" s="798" t="s">
        <v>572</v>
      </c>
      <c r="C22" s="797"/>
      <c r="D22" s="636"/>
      <c r="E22" s="636"/>
      <c r="F22" s="636"/>
      <c r="G22" s="635" t="s">
        <v>96</v>
      </c>
      <c r="H22" s="637"/>
    </row>
    <row r="23" customFormat="false" ht="12" hidden="false" customHeight="true" outlineLevel="0" collapsed="false">
      <c r="A23" s="795"/>
      <c r="B23" s="798" t="s">
        <v>573</v>
      </c>
      <c r="C23" s="797"/>
      <c r="D23" s="636"/>
      <c r="E23" s="636"/>
      <c r="F23" s="636"/>
      <c r="G23" s="635" t="s">
        <v>96</v>
      </c>
      <c r="H23" s="637"/>
    </row>
    <row r="24" customFormat="false" ht="12" hidden="false" customHeight="true" outlineLevel="0" collapsed="false">
      <c r="A24" s="795"/>
      <c r="B24" s="798" t="s">
        <v>574</v>
      </c>
      <c r="C24" s="797"/>
      <c r="D24" s="636"/>
      <c r="E24" s="636"/>
      <c r="F24" s="636"/>
      <c r="G24" s="635" t="s">
        <v>96</v>
      </c>
      <c r="H24" s="637"/>
    </row>
    <row r="25" customFormat="false" ht="12" hidden="false" customHeight="true" outlineLevel="0" collapsed="false">
      <c r="A25" s="795"/>
      <c r="B25" s="798" t="s">
        <v>575</v>
      </c>
      <c r="C25" s="797"/>
      <c r="D25" s="636"/>
      <c r="E25" s="636"/>
      <c r="F25" s="636"/>
      <c r="G25" s="635" t="s">
        <v>96</v>
      </c>
      <c r="H25" s="637"/>
    </row>
    <row r="26" customFormat="false" ht="12" hidden="false" customHeight="true" outlineLevel="0" collapsed="false">
      <c r="A26" s="795"/>
      <c r="B26" s="798" t="s">
        <v>576</v>
      </c>
      <c r="C26" s="797"/>
      <c r="D26" s="636"/>
      <c r="E26" s="636"/>
      <c r="F26" s="636"/>
      <c r="G26" s="635" t="s">
        <v>96</v>
      </c>
      <c r="H26" s="637"/>
    </row>
    <row r="27" customFormat="false" ht="12" hidden="false" customHeight="true" outlineLevel="0" collapsed="false">
      <c r="A27" s="795"/>
      <c r="B27" s="798" t="s">
        <v>577</v>
      </c>
      <c r="C27" s="797"/>
      <c r="D27" s="636"/>
      <c r="E27" s="636"/>
      <c r="F27" s="636"/>
      <c r="G27" s="635" t="s">
        <v>96</v>
      </c>
      <c r="H27" s="637"/>
    </row>
    <row r="28" customFormat="false" ht="12.75" hidden="false" customHeight="true" outlineLevel="0" collapsed="false">
      <c r="A28" s="795"/>
      <c r="B28" s="798" t="s">
        <v>578</v>
      </c>
      <c r="C28" s="797"/>
      <c r="D28" s="636"/>
      <c r="E28" s="636"/>
      <c r="F28" s="636"/>
      <c r="G28" s="635" t="s">
        <v>96</v>
      </c>
      <c r="H28" s="637"/>
    </row>
    <row r="29" customFormat="false" ht="12" hidden="false" customHeight="true" outlineLevel="0" collapsed="false">
      <c r="A29" s="795"/>
      <c r="B29" s="798" t="s">
        <v>666</v>
      </c>
      <c r="C29" s="797"/>
      <c r="D29" s="636"/>
      <c r="E29" s="636"/>
      <c r="F29" s="636"/>
      <c r="G29" s="635" t="s">
        <v>96</v>
      </c>
      <c r="H29" s="637"/>
    </row>
    <row r="30" customFormat="false" ht="12" hidden="false" customHeight="true" outlineLevel="0" collapsed="false">
      <c r="A30" s="795"/>
      <c r="B30" s="796" t="s">
        <v>667</v>
      </c>
      <c r="C30" s="797"/>
      <c r="D30" s="636"/>
      <c r="E30" s="636"/>
      <c r="F30" s="636"/>
      <c r="G30" s="635" t="s">
        <v>96</v>
      </c>
      <c r="H30" s="637"/>
    </row>
    <row r="31" customFormat="false" ht="12" hidden="false" customHeight="true" outlineLevel="0" collapsed="false">
      <c r="A31" s="795"/>
      <c r="B31" s="798" t="s">
        <v>668</v>
      </c>
      <c r="C31" s="797"/>
      <c r="D31" s="636"/>
      <c r="E31" s="636"/>
      <c r="F31" s="636"/>
      <c r="G31" s="635" t="s">
        <v>96</v>
      </c>
      <c r="H31" s="637"/>
    </row>
    <row r="32" customFormat="false" ht="12" hidden="false" customHeight="true" outlineLevel="0" collapsed="false">
      <c r="A32" s="795"/>
      <c r="B32" s="798" t="s">
        <v>669</v>
      </c>
      <c r="C32" s="797"/>
      <c r="D32" s="636"/>
      <c r="E32" s="636"/>
      <c r="F32" s="636"/>
      <c r="G32" s="635" t="s">
        <v>96</v>
      </c>
      <c r="H32" s="637"/>
    </row>
    <row r="33" customFormat="false" ht="12" hidden="false" customHeight="true" outlineLevel="0" collapsed="false">
      <c r="A33" s="795"/>
      <c r="B33" s="798" t="s">
        <v>670</v>
      </c>
      <c r="C33" s="797"/>
      <c r="D33" s="636"/>
      <c r="E33" s="636"/>
      <c r="F33" s="636"/>
      <c r="G33" s="635" t="s">
        <v>96</v>
      </c>
      <c r="H33" s="637"/>
    </row>
    <row r="34" customFormat="false" ht="12" hidden="false" customHeight="true" outlineLevel="0" collapsed="false">
      <c r="A34" s="795"/>
      <c r="B34" s="798" t="s">
        <v>671</v>
      </c>
      <c r="C34" s="797"/>
      <c r="D34" s="636"/>
      <c r="E34" s="636"/>
      <c r="F34" s="636"/>
      <c r="G34" s="635" t="s">
        <v>96</v>
      </c>
      <c r="H34" s="637"/>
    </row>
    <row r="35" customFormat="false" ht="12" hidden="false" customHeight="true" outlineLevel="0" collapsed="false">
      <c r="A35" s="795"/>
      <c r="B35" s="798" t="s">
        <v>672</v>
      </c>
      <c r="C35" s="797"/>
      <c r="D35" s="636"/>
      <c r="E35" s="636"/>
      <c r="F35" s="636"/>
      <c r="G35" s="635" t="s">
        <v>96</v>
      </c>
      <c r="H35" s="637"/>
    </row>
    <row r="36" customFormat="false" ht="12" hidden="false" customHeight="true" outlineLevel="0" collapsed="false">
      <c r="A36" s="795"/>
      <c r="B36" s="798" t="s">
        <v>673</v>
      </c>
      <c r="C36" s="797"/>
      <c r="D36" s="636"/>
      <c r="E36" s="636"/>
      <c r="F36" s="636"/>
      <c r="G36" s="635" t="s">
        <v>96</v>
      </c>
      <c r="H36" s="637"/>
    </row>
    <row r="37" customFormat="false" ht="12" hidden="false" customHeight="true" outlineLevel="0" collapsed="false">
      <c r="A37" s="795"/>
      <c r="B37" s="798" t="s">
        <v>674</v>
      </c>
      <c r="C37" s="797"/>
      <c r="D37" s="636"/>
      <c r="E37" s="636"/>
      <c r="F37" s="636"/>
      <c r="G37" s="635" t="s">
        <v>96</v>
      </c>
      <c r="H37" s="637"/>
    </row>
    <row r="38" customFormat="false" ht="12" hidden="false" customHeight="true" outlineLevel="0" collapsed="false">
      <c r="A38" s="795"/>
      <c r="B38" s="798" t="s">
        <v>675</v>
      </c>
      <c r="C38" s="797"/>
      <c r="D38" s="636"/>
      <c r="E38" s="636"/>
      <c r="F38" s="636"/>
      <c r="G38" s="635" t="s">
        <v>96</v>
      </c>
      <c r="H38" s="637"/>
    </row>
    <row r="39" customFormat="false" ht="12" hidden="false" customHeight="true" outlineLevel="0" collapsed="false">
      <c r="A39" s="795"/>
      <c r="B39" s="796" t="s">
        <v>676</v>
      </c>
      <c r="C39" s="797"/>
      <c r="D39" s="636"/>
      <c r="E39" s="636"/>
      <c r="F39" s="636"/>
      <c r="G39" s="635" t="s">
        <v>96</v>
      </c>
      <c r="H39" s="637"/>
    </row>
    <row r="40" customFormat="false" ht="12" hidden="false" customHeight="true" outlineLevel="0" collapsed="false">
      <c r="A40" s="789"/>
      <c r="B40" s="799" t="s">
        <v>107</v>
      </c>
      <c r="C40" s="800"/>
      <c r="D40" s="636"/>
      <c r="E40" s="636"/>
      <c r="F40" s="636"/>
      <c r="G40" s="636"/>
      <c r="H40" s="637"/>
    </row>
    <row r="41" customFormat="false" ht="12.75" hidden="false" customHeight="true" outlineLevel="0" collapsed="false">
      <c r="A41" s="789"/>
      <c r="B41" s="801" t="s">
        <v>664</v>
      </c>
      <c r="C41" s="800"/>
      <c r="D41" s="636"/>
      <c r="E41" s="636"/>
      <c r="F41" s="636"/>
      <c r="G41" s="802" t="s">
        <v>96</v>
      </c>
      <c r="H41" s="637"/>
    </row>
    <row r="42" customFormat="false" ht="12" hidden="false" customHeight="true" outlineLevel="0" collapsed="false">
      <c r="A42" s="789"/>
      <c r="B42" s="803" t="s">
        <v>566</v>
      </c>
      <c r="C42" s="800"/>
      <c r="D42" s="636"/>
      <c r="E42" s="636"/>
      <c r="F42" s="636"/>
      <c r="G42" s="802" t="s">
        <v>96</v>
      </c>
      <c r="H42" s="637"/>
    </row>
    <row r="43" customFormat="false" ht="12" hidden="false" customHeight="true" outlineLevel="0" collapsed="false">
      <c r="A43" s="789"/>
      <c r="B43" s="803" t="s">
        <v>567</v>
      </c>
      <c r="C43" s="800"/>
      <c r="D43" s="636"/>
      <c r="E43" s="636"/>
      <c r="F43" s="636"/>
      <c r="G43" s="802" t="s">
        <v>96</v>
      </c>
      <c r="H43" s="637"/>
    </row>
    <row r="44" customFormat="false" ht="12" hidden="false" customHeight="true" outlineLevel="0" collapsed="false">
      <c r="A44" s="789"/>
      <c r="B44" s="803" t="s">
        <v>568</v>
      </c>
      <c r="C44" s="800"/>
      <c r="D44" s="636"/>
      <c r="E44" s="636"/>
      <c r="F44" s="636"/>
      <c r="G44" s="802" t="s">
        <v>96</v>
      </c>
      <c r="H44" s="637"/>
    </row>
    <row r="45" customFormat="false" ht="12" hidden="false" customHeight="true" outlineLevel="0" collapsed="false">
      <c r="A45" s="789"/>
      <c r="B45" s="803" t="s">
        <v>665</v>
      </c>
      <c r="C45" s="800"/>
      <c r="D45" s="636"/>
      <c r="E45" s="636"/>
      <c r="F45" s="636"/>
      <c r="G45" s="802" t="s">
        <v>96</v>
      </c>
      <c r="H45" s="637"/>
    </row>
    <row r="46" customFormat="false" ht="12" hidden="false" customHeight="true" outlineLevel="0" collapsed="false">
      <c r="A46" s="789"/>
      <c r="B46" s="803" t="s">
        <v>570</v>
      </c>
      <c r="C46" s="800"/>
      <c r="D46" s="636"/>
      <c r="E46" s="636"/>
      <c r="F46" s="636"/>
      <c r="G46" s="802" t="s">
        <v>96</v>
      </c>
      <c r="H46" s="637"/>
    </row>
    <row r="47" customFormat="false" ht="12" hidden="false" customHeight="true" outlineLevel="0" collapsed="false">
      <c r="A47" s="789"/>
      <c r="B47" s="803" t="s">
        <v>571</v>
      </c>
      <c r="C47" s="800"/>
      <c r="D47" s="636"/>
      <c r="E47" s="636"/>
      <c r="F47" s="636"/>
      <c r="G47" s="802" t="s">
        <v>96</v>
      </c>
      <c r="H47" s="637"/>
    </row>
    <row r="48" customFormat="false" ht="12" hidden="false" customHeight="true" outlineLevel="0" collapsed="false">
      <c r="A48" s="789"/>
      <c r="B48" s="803" t="s">
        <v>572</v>
      </c>
      <c r="C48" s="800"/>
      <c r="D48" s="636"/>
      <c r="E48" s="636"/>
      <c r="F48" s="636"/>
      <c r="G48" s="802" t="s">
        <v>96</v>
      </c>
      <c r="H48" s="637"/>
    </row>
    <row r="49" customFormat="false" ht="12" hidden="false" customHeight="true" outlineLevel="0" collapsed="false">
      <c r="A49" s="789"/>
      <c r="B49" s="803" t="s">
        <v>573</v>
      </c>
      <c r="C49" s="800"/>
      <c r="D49" s="636"/>
      <c r="E49" s="636"/>
      <c r="F49" s="636"/>
      <c r="G49" s="802" t="s">
        <v>96</v>
      </c>
      <c r="H49" s="637"/>
    </row>
    <row r="50" customFormat="false" ht="12" hidden="false" customHeight="true" outlineLevel="0" collapsed="false">
      <c r="A50" s="789"/>
      <c r="B50" s="803" t="s">
        <v>574</v>
      </c>
      <c r="C50" s="800"/>
      <c r="D50" s="636"/>
      <c r="E50" s="636"/>
      <c r="F50" s="636"/>
      <c r="G50" s="802" t="s">
        <v>96</v>
      </c>
      <c r="H50" s="637"/>
    </row>
    <row r="51" customFormat="false" ht="12" hidden="false" customHeight="true" outlineLevel="0" collapsed="false">
      <c r="A51" s="789"/>
      <c r="B51" s="803" t="s">
        <v>575</v>
      </c>
      <c r="C51" s="800"/>
      <c r="D51" s="636"/>
      <c r="E51" s="636"/>
      <c r="F51" s="636"/>
      <c r="G51" s="802" t="s">
        <v>96</v>
      </c>
      <c r="H51" s="637"/>
    </row>
    <row r="52" customFormat="false" ht="12" hidden="false" customHeight="true" outlineLevel="0" collapsed="false">
      <c r="A52" s="789"/>
      <c r="B52" s="803" t="s">
        <v>576</v>
      </c>
      <c r="C52" s="800"/>
      <c r="D52" s="636"/>
      <c r="E52" s="636"/>
      <c r="F52" s="636"/>
      <c r="G52" s="802" t="s">
        <v>96</v>
      </c>
      <c r="H52" s="637"/>
    </row>
    <row r="53" customFormat="false" ht="12" hidden="false" customHeight="true" outlineLevel="0" collapsed="false">
      <c r="A53" s="789"/>
      <c r="B53" s="803" t="s">
        <v>577</v>
      </c>
      <c r="C53" s="800"/>
      <c r="D53" s="636"/>
      <c r="E53" s="636"/>
      <c r="F53" s="636"/>
      <c r="G53" s="802" t="s">
        <v>96</v>
      </c>
      <c r="H53" s="637"/>
    </row>
    <row r="54" customFormat="false" ht="12" hidden="false" customHeight="true" outlineLevel="0" collapsed="false">
      <c r="A54" s="789"/>
      <c r="B54" s="803" t="s">
        <v>578</v>
      </c>
      <c r="C54" s="800"/>
      <c r="D54" s="636"/>
      <c r="E54" s="636"/>
      <c r="F54" s="636"/>
      <c r="G54" s="802" t="s">
        <v>96</v>
      </c>
      <c r="H54" s="637"/>
    </row>
    <row r="55" customFormat="false" ht="12.75" hidden="false" customHeight="true" outlineLevel="0" collapsed="false">
      <c r="A55" s="789"/>
      <c r="B55" s="803" t="s">
        <v>666</v>
      </c>
      <c r="C55" s="800"/>
      <c r="D55" s="636"/>
      <c r="E55" s="636"/>
      <c r="F55" s="636"/>
      <c r="G55" s="802" t="s">
        <v>96</v>
      </c>
      <c r="H55" s="637"/>
    </row>
    <row r="56" customFormat="false" ht="12" hidden="false" customHeight="true" outlineLevel="0" collapsed="false">
      <c r="A56" s="789"/>
      <c r="B56" s="801" t="s">
        <v>667</v>
      </c>
      <c r="C56" s="800"/>
      <c r="D56" s="636"/>
      <c r="E56" s="636"/>
      <c r="F56" s="636"/>
      <c r="G56" s="802" t="s">
        <v>96</v>
      </c>
      <c r="H56" s="637"/>
    </row>
    <row r="57" customFormat="false" ht="12" hidden="false" customHeight="true" outlineLevel="0" collapsed="false">
      <c r="A57" s="789"/>
      <c r="B57" s="803" t="s">
        <v>668</v>
      </c>
      <c r="C57" s="800"/>
      <c r="D57" s="636"/>
      <c r="E57" s="636"/>
      <c r="F57" s="636"/>
      <c r="G57" s="802" t="s">
        <v>96</v>
      </c>
      <c r="H57" s="637"/>
    </row>
    <row r="58" customFormat="false" ht="12" hidden="false" customHeight="true" outlineLevel="0" collapsed="false">
      <c r="A58" s="789"/>
      <c r="B58" s="803" t="s">
        <v>669</v>
      </c>
      <c r="C58" s="800"/>
      <c r="D58" s="636"/>
      <c r="E58" s="636"/>
      <c r="F58" s="636"/>
      <c r="G58" s="802" t="s">
        <v>96</v>
      </c>
      <c r="H58" s="637"/>
    </row>
    <row r="59" customFormat="false" ht="12" hidden="false" customHeight="true" outlineLevel="0" collapsed="false">
      <c r="A59" s="789"/>
      <c r="B59" s="803" t="s">
        <v>670</v>
      </c>
      <c r="C59" s="800"/>
      <c r="D59" s="636"/>
      <c r="E59" s="636"/>
      <c r="F59" s="636"/>
      <c r="G59" s="802" t="s">
        <v>96</v>
      </c>
      <c r="H59" s="637"/>
    </row>
    <row r="60" customFormat="false" ht="12" hidden="false" customHeight="true" outlineLevel="0" collapsed="false">
      <c r="A60" s="789"/>
      <c r="B60" s="803" t="s">
        <v>671</v>
      </c>
      <c r="C60" s="800"/>
      <c r="D60" s="636"/>
      <c r="E60" s="636"/>
      <c r="F60" s="636"/>
      <c r="G60" s="802" t="s">
        <v>96</v>
      </c>
      <c r="H60" s="637"/>
    </row>
    <row r="61" customFormat="false" ht="12" hidden="false" customHeight="true" outlineLevel="0" collapsed="false">
      <c r="A61" s="789"/>
      <c r="B61" s="803" t="s">
        <v>672</v>
      </c>
      <c r="C61" s="800"/>
      <c r="D61" s="636"/>
      <c r="E61" s="636"/>
      <c r="F61" s="636"/>
      <c r="G61" s="802" t="s">
        <v>96</v>
      </c>
      <c r="H61" s="637"/>
    </row>
    <row r="62" customFormat="false" ht="12" hidden="false" customHeight="true" outlineLevel="0" collapsed="false">
      <c r="A62" s="789"/>
      <c r="B62" s="803" t="s">
        <v>673</v>
      </c>
      <c r="C62" s="800"/>
      <c r="D62" s="636"/>
      <c r="E62" s="636"/>
      <c r="F62" s="636"/>
      <c r="G62" s="802" t="s">
        <v>96</v>
      </c>
      <c r="H62" s="637"/>
    </row>
    <row r="63" customFormat="false" ht="12" hidden="false" customHeight="true" outlineLevel="0" collapsed="false">
      <c r="A63" s="789"/>
      <c r="B63" s="803" t="s">
        <v>674</v>
      </c>
      <c r="C63" s="800"/>
      <c r="D63" s="636"/>
      <c r="E63" s="636"/>
      <c r="F63" s="636"/>
      <c r="G63" s="802" t="s">
        <v>96</v>
      </c>
      <c r="H63" s="637"/>
    </row>
    <row r="64" customFormat="false" ht="12" hidden="false" customHeight="true" outlineLevel="0" collapsed="false">
      <c r="A64" s="789"/>
      <c r="B64" s="803" t="s">
        <v>675</v>
      </c>
      <c r="C64" s="800"/>
      <c r="D64" s="636"/>
      <c r="E64" s="636"/>
      <c r="F64" s="636"/>
      <c r="G64" s="802" t="s">
        <v>96</v>
      </c>
      <c r="H64" s="637"/>
    </row>
    <row r="65" customFormat="false" ht="12" hidden="false" customHeight="true" outlineLevel="0" collapsed="false">
      <c r="A65" s="789"/>
      <c r="B65" s="801" t="s">
        <v>676</v>
      </c>
      <c r="C65" s="800"/>
      <c r="D65" s="636"/>
      <c r="E65" s="636"/>
      <c r="F65" s="636"/>
      <c r="G65" s="802" t="s">
        <v>96</v>
      </c>
      <c r="H65" s="637"/>
    </row>
    <row r="66" customFormat="false" ht="12.75" hidden="false" customHeight="true" outlineLevel="0" collapsed="false">
      <c r="A66" s="792"/>
      <c r="B66" s="793" t="s">
        <v>677</v>
      </c>
      <c r="C66" s="793"/>
      <c r="D66" s="804"/>
      <c r="E66" s="805"/>
      <c r="F66" s="805"/>
      <c r="G66" s="805"/>
      <c r="H66" s="806"/>
    </row>
    <row r="67" customFormat="false" ht="13.5" hidden="false" customHeight="true" outlineLevel="0" collapsed="false">
      <c r="A67" s="807"/>
      <c r="B67" s="808" t="s">
        <v>664</v>
      </c>
      <c r="C67" s="809"/>
      <c r="D67" s="636"/>
      <c r="E67" s="636"/>
      <c r="F67" s="636"/>
      <c r="G67" s="635" t="s">
        <v>96</v>
      </c>
      <c r="H67" s="637"/>
    </row>
    <row r="68" customFormat="false" ht="12.75" hidden="false" customHeight="true" outlineLevel="0" collapsed="false">
      <c r="A68" s="807"/>
      <c r="B68" s="810" t="s">
        <v>566</v>
      </c>
      <c r="C68" s="809"/>
      <c r="D68" s="636"/>
      <c r="E68" s="636"/>
      <c r="F68" s="636"/>
      <c r="G68" s="635" t="s">
        <v>96</v>
      </c>
      <c r="H68" s="637"/>
    </row>
    <row r="69" customFormat="false" ht="12.75" hidden="false" customHeight="true" outlineLevel="0" collapsed="false">
      <c r="A69" s="807"/>
      <c r="B69" s="810" t="s">
        <v>567</v>
      </c>
      <c r="C69" s="809"/>
      <c r="D69" s="636"/>
      <c r="E69" s="636"/>
      <c r="F69" s="636"/>
      <c r="G69" s="635" t="s">
        <v>96</v>
      </c>
      <c r="H69" s="637"/>
    </row>
    <row r="70" customFormat="false" ht="12.75" hidden="false" customHeight="true" outlineLevel="0" collapsed="false">
      <c r="A70" s="807"/>
      <c r="B70" s="810" t="s">
        <v>568</v>
      </c>
      <c r="C70" s="809"/>
      <c r="D70" s="636"/>
      <c r="E70" s="636"/>
      <c r="F70" s="636"/>
      <c r="G70" s="635" t="s">
        <v>96</v>
      </c>
      <c r="H70" s="637"/>
    </row>
    <row r="71" customFormat="false" ht="12.75" hidden="false" customHeight="true" outlineLevel="0" collapsed="false">
      <c r="A71" s="807"/>
      <c r="B71" s="810" t="s">
        <v>665</v>
      </c>
      <c r="C71" s="809"/>
      <c r="D71" s="636"/>
      <c r="E71" s="636"/>
      <c r="F71" s="636"/>
      <c r="G71" s="635" t="s">
        <v>96</v>
      </c>
      <c r="H71" s="637"/>
    </row>
    <row r="72" customFormat="false" ht="12.75" hidden="false" customHeight="true" outlineLevel="0" collapsed="false">
      <c r="A72" s="807"/>
      <c r="B72" s="810" t="s">
        <v>570</v>
      </c>
      <c r="C72" s="809"/>
      <c r="D72" s="636"/>
      <c r="E72" s="636"/>
      <c r="F72" s="636"/>
      <c r="G72" s="635" t="s">
        <v>96</v>
      </c>
      <c r="H72" s="637"/>
    </row>
    <row r="73" customFormat="false" ht="12.75" hidden="false" customHeight="true" outlineLevel="0" collapsed="false">
      <c r="A73" s="807"/>
      <c r="B73" s="810" t="s">
        <v>571</v>
      </c>
      <c r="C73" s="809"/>
      <c r="D73" s="636"/>
      <c r="E73" s="636"/>
      <c r="F73" s="636"/>
      <c r="G73" s="635" t="s">
        <v>96</v>
      </c>
      <c r="H73" s="637"/>
    </row>
    <row r="74" customFormat="false" ht="12" hidden="false" customHeight="true" outlineLevel="0" collapsed="false">
      <c r="A74" s="807"/>
      <c r="B74" s="810" t="s">
        <v>572</v>
      </c>
      <c r="C74" s="809"/>
      <c r="D74" s="636"/>
      <c r="E74" s="636"/>
      <c r="F74" s="636"/>
      <c r="G74" s="635" t="s">
        <v>96</v>
      </c>
      <c r="H74" s="637"/>
    </row>
    <row r="75" customFormat="false" ht="12" hidden="false" customHeight="true" outlineLevel="0" collapsed="false">
      <c r="A75" s="807"/>
      <c r="B75" s="810" t="s">
        <v>573</v>
      </c>
      <c r="C75" s="809"/>
      <c r="D75" s="636"/>
      <c r="E75" s="636"/>
      <c r="F75" s="636"/>
      <c r="G75" s="635" t="s">
        <v>96</v>
      </c>
      <c r="H75" s="637"/>
    </row>
    <row r="76" customFormat="false" ht="12" hidden="false" customHeight="true" outlineLevel="0" collapsed="false">
      <c r="A76" s="807"/>
      <c r="B76" s="810" t="s">
        <v>574</v>
      </c>
      <c r="C76" s="809"/>
      <c r="D76" s="636"/>
      <c r="E76" s="636"/>
      <c r="F76" s="636"/>
      <c r="G76" s="635" t="s">
        <v>96</v>
      </c>
      <c r="H76" s="637"/>
    </row>
    <row r="77" customFormat="false" ht="12" hidden="false" customHeight="true" outlineLevel="0" collapsed="false">
      <c r="A77" s="807"/>
      <c r="B77" s="810" t="s">
        <v>575</v>
      </c>
      <c r="C77" s="809"/>
      <c r="D77" s="636"/>
      <c r="E77" s="636"/>
      <c r="F77" s="636"/>
      <c r="G77" s="635" t="s">
        <v>96</v>
      </c>
      <c r="H77" s="637"/>
    </row>
    <row r="78" customFormat="false" ht="12" hidden="false" customHeight="true" outlineLevel="0" collapsed="false">
      <c r="A78" s="807"/>
      <c r="B78" s="810" t="s">
        <v>576</v>
      </c>
      <c r="C78" s="809"/>
      <c r="D78" s="636"/>
      <c r="E78" s="636"/>
      <c r="F78" s="636"/>
      <c r="G78" s="635" t="s">
        <v>96</v>
      </c>
      <c r="H78" s="637"/>
    </row>
    <row r="79" customFormat="false" ht="12" hidden="false" customHeight="true" outlineLevel="0" collapsed="false">
      <c r="A79" s="807"/>
      <c r="B79" s="810" t="s">
        <v>577</v>
      </c>
      <c r="C79" s="809"/>
      <c r="D79" s="636"/>
      <c r="E79" s="636"/>
      <c r="F79" s="636"/>
      <c r="G79" s="635" t="s">
        <v>96</v>
      </c>
      <c r="H79" s="637"/>
    </row>
    <row r="80" customFormat="false" ht="12" hidden="false" customHeight="true" outlineLevel="0" collapsed="false">
      <c r="A80" s="807"/>
      <c r="B80" s="810" t="s">
        <v>578</v>
      </c>
      <c r="C80" s="809"/>
      <c r="D80" s="636"/>
      <c r="E80" s="636"/>
      <c r="F80" s="636"/>
      <c r="G80" s="635" t="s">
        <v>96</v>
      </c>
      <c r="H80" s="637"/>
    </row>
    <row r="81" customFormat="false" ht="12" hidden="false" customHeight="true" outlineLevel="0" collapsed="false">
      <c r="A81" s="807"/>
      <c r="B81" s="810" t="s">
        <v>666</v>
      </c>
      <c r="C81" s="809"/>
      <c r="D81" s="636"/>
      <c r="E81" s="636"/>
      <c r="F81" s="636"/>
      <c r="G81" s="635" t="s">
        <v>96</v>
      </c>
      <c r="H81" s="637"/>
    </row>
    <row r="82" customFormat="false" ht="12" hidden="false" customHeight="true" outlineLevel="0" collapsed="false">
      <c r="A82" s="807"/>
      <c r="B82" s="808" t="s">
        <v>667</v>
      </c>
      <c r="C82" s="809"/>
      <c r="D82" s="636"/>
      <c r="E82" s="636"/>
      <c r="F82" s="636"/>
      <c r="G82" s="635" t="s">
        <v>96</v>
      </c>
      <c r="H82" s="637"/>
    </row>
    <row r="83" customFormat="false" ht="12" hidden="false" customHeight="true" outlineLevel="0" collapsed="false">
      <c r="A83" s="807"/>
      <c r="B83" s="810" t="s">
        <v>668</v>
      </c>
      <c r="C83" s="809"/>
      <c r="D83" s="636"/>
      <c r="E83" s="636"/>
      <c r="F83" s="636"/>
      <c r="G83" s="635" t="s">
        <v>96</v>
      </c>
      <c r="H83" s="637"/>
    </row>
    <row r="84" customFormat="false" ht="12" hidden="false" customHeight="true" outlineLevel="0" collapsed="false">
      <c r="A84" s="807"/>
      <c r="B84" s="810" t="s">
        <v>669</v>
      </c>
      <c r="C84" s="809"/>
      <c r="D84" s="636"/>
      <c r="E84" s="636"/>
      <c r="F84" s="636"/>
      <c r="G84" s="635" t="s">
        <v>96</v>
      </c>
      <c r="H84" s="637"/>
    </row>
    <row r="85" customFormat="false" ht="12" hidden="false" customHeight="true" outlineLevel="0" collapsed="false">
      <c r="A85" s="807"/>
      <c r="B85" s="810" t="s">
        <v>670</v>
      </c>
      <c r="C85" s="809"/>
      <c r="D85" s="636"/>
      <c r="E85" s="636"/>
      <c r="F85" s="636"/>
      <c r="G85" s="635" t="s">
        <v>96</v>
      </c>
      <c r="H85" s="637"/>
    </row>
    <row r="86" customFormat="false" ht="12" hidden="false" customHeight="true" outlineLevel="0" collapsed="false">
      <c r="A86" s="807"/>
      <c r="B86" s="810" t="s">
        <v>671</v>
      </c>
      <c r="C86" s="809"/>
      <c r="D86" s="636"/>
      <c r="E86" s="636"/>
      <c r="F86" s="636"/>
      <c r="G86" s="635" t="s">
        <v>96</v>
      </c>
      <c r="H86" s="637"/>
    </row>
    <row r="87" customFormat="false" ht="12" hidden="false" customHeight="true" outlineLevel="0" collapsed="false">
      <c r="A87" s="807"/>
      <c r="B87" s="810" t="s">
        <v>672</v>
      </c>
      <c r="C87" s="809"/>
      <c r="D87" s="636"/>
      <c r="E87" s="636"/>
      <c r="F87" s="636"/>
      <c r="G87" s="635" t="s">
        <v>96</v>
      </c>
      <c r="H87" s="637"/>
    </row>
    <row r="88" customFormat="false" ht="12" hidden="false" customHeight="true" outlineLevel="0" collapsed="false">
      <c r="A88" s="807"/>
      <c r="B88" s="810" t="s">
        <v>673</v>
      </c>
      <c r="C88" s="809"/>
      <c r="D88" s="636"/>
      <c r="E88" s="636"/>
      <c r="F88" s="636"/>
      <c r="G88" s="635" t="s">
        <v>96</v>
      </c>
      <c r="H88" s="637"/>
    </row>
    <row r="89" customFormat="false" ht="12" hidden="false" customHeight="true" outlineLevel="0" collapsed="false">
      <c r="A89" s="807"/>
      <c r="B89" s="810" t="s">
        <v>674</v>
      </c>
      <c r="C89" s="809"/>
      <c r="D89" s="636"/>
      <c r="E89" s="636"/>
      <c r="F89" s="636"/>
      <c r="G89" s="635" t="s">
        <v>96</v>
      </c>
      <c r="H89" s="637"/>
    </row>
    <row r="90" customFormat="false" ht="12" hidden="false" customHeight="true" outlineLevel="0" collapsed="false">
      <c r="A90" s="807"/>
      <c r="B90" s="810" t="s">
        <v>675</v>
      </c>
      <c r="C90" s="809"/>
      <c r="D90" s="636"/>
      <c r="E90" s="636"/>
      <c r="F90" s="636"/>
      <c r="G90" s="635" t="s">
        <v>96</v>
      </c>
      <c r="H90" s="637"/>
    </row>
    <row r="91" customFormat="false" ht="12" hidden="false" customHeight="true" outlineLevel="0" collapsed="false">
      <c r="A91" s="807"/>
      <c r="B91" s="808" t="s">
        <v>676</v>
      </c>
      <c r="C91" s="809"/>
      <c r="D91" s="636"/>
      <c r="E91" s="636"/>
      <c r="F91" s="636"/>
      <c r="G91" s="635" t="s">
        <v>96</v>
      </c>
      <c r="H91" s="637"/>
    </row>
    <row r="92" customFormat="false" ht="12.75" hidden="false" customHeight="true" outlineLevel="0" collapsed="false">
      <c r="A92" s="811"/>
      <c r="B92" s="812" t="s">
        <v>107</v>
      </c>
      <c r="C92" s="812"/>
      <c r="D92" s="636"/>
      <c r="E92" s="636"/>
      <c r="F92" s="636"/>
      <c r="G92" s="636"/>
      <c r="H92" s="637"/>
    </row>
    <row r="93" customFormat="false" ht="12.75" hidden="false" customHeight="true" outlineLevel="0" collapsed="false">
      <c r="A93" s="811"/>
      <c r="B93" s="813" t="s">
        <v>664</v>
      </c>
      <c r="C93" s="812"/>
      <c r="D93" s="636"/>
      <c r="E93" s="636"/>
      <c r="F93" s="636"/>
      <c r="G93" s="814" t="s">
        <v>96</v>
      </c>
      <c r="H93" s="636"/>
    </row>
    <row r="94" customFormat="false" ht="13.5" hidden="false" customHeight="true" outlineLevel="0" collapsed="false">
      <c r="A94" s="811"/>
      <c r="B94" s="815" t="s">
        <v>566</v>
      </c>
      <c r="C94" s="812"/>
      <c r="D94" s="636"/>
      <c r="E94" s="636"/>
      <c r="F94" s="636"/>
      <c r="G94" s="814" t="s">
        <v>96</v>
      </c>
      <c r="H94" s="636"/>
    </row>
    <row r="95" customFormat="false" ht="12.75" hidden="false" customHeight="true" outlineLevel="0" collapsed="false">
      <c r="A95" s="811"/>
      <c r="B95" s="815" t="s">
        <v>567</v>
      </c>
      <c r="C95" s="812"/>
      <c r="D95" s="636"/>
      <c r="E95" s="636"/>
      <c r="F95" s="636"/>
      <c r="G95" s="814" t="s">
        <v>96</v>
      </c>
      <c r="H95" s="636"/>
    </row>
    <row r="96" customFormat="false" ht="12.75" hidden="false" customHeight="true" outlineLevel="0" collapsed="false">
      <c r="A96" s="811"/>
      <c r="B96" s="815" t="s">
        <v>568</v>
      </c>
      <c r="C96" s="812"/>
      <c r="D96" s="636"/>
      <c r="E96" s="636"/>
      <c r="F96" s="636"/>
      <c r="G96" s="814" t="s">
        <v>96</v>
      </c>
      <c r="H96" s="636"/>
    </row>
    <row r="97" customFormat="false" ht="12.75" hidden="false" customHeight="true" outlineLevel="0" collapsed="false">
      <c r="A97" s="811"/>
      <c r="B97" s="815" t="s">
        <v>665</v>
      </c>
      <c r="C97" s="812"/>
      <c r="D97" s="636"/>
      <c r="E97" s="636"/>
      <c r="F97" s="636"/>
      <c r="G97" s="814" t="s">
        <v>96</v>
      </c>
      <c r="H97" s="636"/>
    </row>
    <row r="98" customFormat="false" ht="12.75" hidden="false" customHeight="true" outlineLevel="0" collapsed="false">
      <c r="A98" s="811"/>
      <c r="B98" s="815" t="s">
        <v>570</v>
      </c>
      <c r="C98" s="812"/>
      <c r="D98" s="636"/>
      <c r="E98" s="636"/>
      <c r="F98" s="636"/>
      <c r="G98" s="814" t="s">
        <v>96</v>
      </c>
      <c r="H98" s="636"/>
    </row>
    <row r="99" customFormat="false" ht="12.75" hidden="false" customHeight="true" outlineLevel="0" collapsed="false">
      <c r="A99" s="811"/>
      <c r="B99" s="815" t="s">
        <v>571</v>
      </c>
      <c r="C99" s="812"/>
      <c r="D99" s="636"/>
      <c r="E99" s="636"/>
      <c r="F99" s="636"/>
      <c r="G99" s="814" t="s">
        <v>96</v>
      </c>
      <c r="H99" s="636"/>
    </row>
    <row r="100" customFormat="false" ht="12.75" hidden="false" customHeight="true" outlineLevel="0" collapsed="false">
      <c r="A100" s="811"/>
      <c r="B100" s="815" t="s">
        <v>572</v>
      </c>
      <c r="C100" s="812"/>
      <c r="D100" s="636"/>
      <c r="E100" s="636"/>
      <c r="F100" s="636"/>
      <c r="G100" s="814" t="s">
        <v>96</v>
      </c>
      <c r="H100" s="636"/>
    </row>
    <row r="101" customFormat="false" ht="12" hidden="false" customHeight="true" outlineLevel="0" collapsed="false">
      <c r="A101" s="811"/>
      <c r="B101" s="815" t="s">
        <v>573</v>
      </c>
      <c r="C101" s="812"/>
      <c r="D101" s="636"/>
      <c r="E101" s="636"/>
      <c r="F101" s="636"/>
      <c r="G101" s="814" t="s">
        <v>96</v>
      </c>
      <c r="H101" s="636"/>
    </row>
    <row r="102" customFormat="false" ht="12" hidden="false" customHeight="true" outlineLevel="0" collapsed="false">
      <c r="A102" s="811"/>
      <c r="B102" s="815" t="s">
        <v>574</v>
      </c>
      <c r="C102" s="812"/>
      <c r="D102" s="636"/>
      <c r="E102" s="636"/>
      <c r="F102" s="636"/>
      <c r="G102" s="814" t="s">
        <v>96</v>
      </c>
      <c r="H102" s="636"/>
    </row>
    <row r="103" customFormat="false" ht="12" hidden="false" customHeight="true" outlineLevel="0" collapsed="false">
      <c r="A103" s="811"/>
      <c r="B103" s="815" t="s">
        <v>575</v>
      </c>
      <c r="C103" s="812"/>
      <c r="D103" s="636"/>
      <c r="E103" s="636"/>
      <c r="F103" s="636"/>
      <c r="G103" s="814" t="s">
        <v>96</v>
      </c>
      <c r="H103" s="636"/>
    </row>
    <row r="104" customFormat="false" ht="12" hidden="false" customHeight="true" outlineLevel="0" collapsed="false">
      <c r="A104" s="811"/>
      <c r="B104" s="815" t="s">
        <v>576</v>
      </c>
      <c r="C104" s="812"/>
      <c r="D104" s="636"/>
      <c r="E104" s="636"/>
      <c r="F104" s="636"/>
      <c r="G104" s="814" t="s">
        <v>96</v>
      </c>
      <c r="H104" s="636"/>
    </row>
    <row r="105" customFormat="false" ht="12" hidden="false" customHeight="true" outlineLevel="0" collapsed="false">
      <c r="A105" s="811"/>
      <c r="B105" s="815" t="s">
        <v>577</v>
      </c>
      <c r="C105" s="812"/>
      <c r="D105" s="636"/>
      <c r="E105" s="636"/>
      <c r="F105" s="636"/>
      <c r="G105" s="814" t="s">
        <v>96</v>
      </c>
      <c r="H105" s="636"/>
    </row>
    <row r="106" customFormat="false" ht="12" hidden="false" customHeight="true" outlineLevel="0" collapsed="false">
      <c r="A106" s="811"/>
      <c r="B106" s="815" t="s">
        <v>578</v>
      </c>
      <c r="C106" s="812"/>
      <c r="D106" s="636"/>
      <c r="E106" s="636"/>
      <c r="F106" s="636"/>
      <c r="G106" s="814" t="s">
        <v>96</v>
      </c>
      <c r="H106" s="636"/>
    </row>
    <row r="107" customFormat="false" ht="12" hidden="false" customHeight="true" outlineLevel="0" collapsed="false">
      <c r="A107" s="811"/>
      <c r="B107" s="815" t="s">
        <v>666</v>
      </c>
      <c r="C107" s="812"/>
      <c r="D107" s="636"/>
      <c r="E107" s="636"/>
      <c r="F107" s="636"/>
      <c r="G107" s="814" t="s">
        <v>96</v>
      </c>
      <c r="H107" s="636"/>
    </row>
    <row r="108" customFormat="false" ht="12" hidden="false" customHeight="true" outlineLevel="0" collapsed="false">
      <c r="A108" s="811"/>
      <c r="B108" s="813" t="s">
        <v>667</v>
      </c>
      <c r="C108" s="812"/>
      <c r="D108" s="636"/>
      <c r="E108" s="636"/>
      <c r="F108" s="636"/>
      <c r="G108" s="814" t="s">
        <v>96</v>
      </c>
      <c r="H108" s="636"/>
    </row>
    <row r="109" customFormat="false" ht="12" hidden="false" customHeight="true" outlineLevel="0" collapsed="false">
      <c r="A109" s="811"/>
      <c r="B109" s="815" t="s">
        <v>668</v>
      </c>
      <c r="C109" s="812"/>
      <c r="D109" s="636"/>
      <c r="E109" s="636"/>
      <c r="F109" s="636"/>
      <c r="G109" s="814" t="s">
        <v>96</v>
      </c>
      <c r="H109" s="636"/>
    </row>
    <row r="110" customFormat="false" ht="12" hidden="false" customHeight="true" outlineLevel="0" collapsed="false">
      <c r="A110" s="811"/>
      <c r="B110" s="815" t="s">
        <v>669</v>
      </c>
      <c r="C110" s="812"/>
      <c r="D110" s="636"/>
      <c r="E110" s="636"/>
      <c r="F110" s="636"/>
      <c r="G110" s="814" t="s">
        <v>96</v>
      </c>
      <c r="H110" s="636"/>
    </row>
    <row r="111" customFormat="false" ht="12" hidden="false" customHeight="true" outlineLevel="0" collapsed="false">
      <c r="A111" s="811"/>
      <c r="B111" s="815" t="s">
        <v>670</v>
      </c>
      <c r="C111" s="812"/>
      <c r="D111" s="636"/>
      <c r="E111" s="636"/>
      <c r="F111" s="636"/>
      <c r="G111" s="814" t="s">
        <v>96</v>
      </c>
      <c r="H111" s="636"/>
    </row>
    <row r="112" customFormat="false" ht="12" hidden="false" customHeight="true" outlineLevel="0" collapsed="false">
      <c r="A112" s="811"/>
      <c r="B112" s="815" t="s">
        <v>671</v>
      </c>
      <c r="C112" s="812"/>
      <c r="D112" s="636"/>
      <c r="E112" s="636"/>
      <c r="F112" s="636"/>
      <c r="G112" s="814" t="s">
        <v>96</v>
      </c>
      <c r="H112" s="636"/>
    </row>
    <row r="113" customFormat="false" ht="12" hidden="false" customHeight="true" outlineLevel="0" collapsed="false">
      <c r="A113" s="811"/>
      <c r="B113" s="815" t="s">
        <v>672</v>
      </c>
      <c r="C113" s="812"/>
      <c r="D113" s="636"/>
      <c r="E113" s="636"/>
      <c r="F113" s="636"/>
      <c r="G113" s="814" t="s">
        <v>96</v>
      </c>
      <c r="H113" s="636"/>
    </row>
    <row r="114" customFormat="false" ht="12" hidden="false" customHeight="true" outlineLevel="0" collapsed="false">
      <c r="A114" s="811"/>
      <c r="B114" s="815" t="s">
        <v>673</v>
      </c>
      <c r="C114" s="812"/>
      <c r="D114" s="636"/>
      <c r="E114" s="636"/>
      <c r="F114" s="636"/>
      <c r="G114" s="814" t="s">
        <v>96</v>
      </c>
      <c r="H114" s="636"/>
    </row>
    <row r="115" customFormat="false" ht="12" hidden="false" customHeight="true" outlineLevel="0" collapsed="false">
      <c r="A115" s="811"/>
      <c r="B115" s="815" t="s">
        <v>674</v>
      </c>
      <c r="C115" s="812"/>
      <c r="D115" s="636"/>
      <c r="E115" s="636"/>
      <c r="F115" s="636"/>
      <c r="G115" s="814" t="s">
        <v>96</v>
      </c>
      <c r="H115" s="636"/>
    </row>
    <row r="116" customFormat="false" ht="12" hidden="false" customHeight="true" outlineLevel="0" collapsed="false">
      <c r="A116" s="811"/>
      <c r="B116" s="815" t="s">
        <v>675</v>
      </c>
      <c r="C116" s="812"/>
      <c r="D116" s="636"/>
      <c r="E116" s="636"/>
      <c r="F116" s="636"/>
      <c r="G116" s="814" t="s">
        <v>96</v>
      </c>
      <c r="H116" s="636"/>
    </row>
    <row r="117" customFormat="false" ht="12" hidden="false" customHeight="true" outlineLevel="0" collapsed="false">
      <c r="A117" s="811"/>
      <c r="B117" s="813" t="s">
        <v>676</v>
      </c>
      <c r="C117" s="812"/>
      <c r="D117" s="636"/>
      <c r="E117" s="636"/>
      <c r="F117" s="636"/>
      <c r="G117" s="814" t="s">
        <v>96</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8</v>
      </c>
    </row>
    <row r="120" customFormat="false" ht="12.75" hidden="false" customHeight="true" outlineLevel="0" collapsed="false">
      <c r="A120" s="272" t="s">
        <v>679</v>
      </c>
    </row>
    <row r="121" customFormat="false" ht="13.5" hidden="false" customHeight="true" outlineLevel="0" collapsed="false">
      <c r="A121" s="816" t="s">
        <v>680</v>
      </c>
    </row>
    <row r="122" customFormat="false" ht="12.75" hidden="false" customHeight="true" outlineLevel="0" collapsed="false">
      <c r="A122" s="177" t="s">
        <v>547</v>
      </c>
    </row>
    <row r="123" customFormat="false" ht="12.75" hidden="false" customHeight="true" outlineLevel="0" collapsed="false"/>
    <row r="124" customFormat="false" ht="12.75" hidden="false" customHeight="true" outlineLevel="0" collapsed="false">
      <c r="A124" s="117" t="s">
        <v>436</v>
      </c>
      <c r="B124" s="817"/>
      <c r="C124" s="817"/>
      <c r="D124" s="818"/>
      <c r="E124" s="818"/>
      <c r="F124" s="818"/>
      <c r="G124" s="818"/>
      <c r="H124" s="819"/>
    </row>
    <row r="125" customFormat="false" ht="12.75" hidden="false" customHeight="true" outlineLevel="0" collapsed="false">
      <c r="A125" s="182" t="s">
        <v>562</v>
      </c>
      <c r="B125" s="182"/>
      <c r="C125" s="182"/>
      <c r="D125" s="182"/>
      <c r="E125" s="182"/>
      <c r="F125" s="182"/>
      <c r="G125" s="182"/>
      <c r="H125" s="182"/>
    </row>
    <row r="126" customFormat="false" ht="12.75" hidden="false" customHeight="true" outlineLevel="0" collapsed="false">
      <c r="A126" s="387" t="s">
        <v>656</v>
      </c>
      <c r="B126" s="387"/>
      <c r="C126" s="387"/>
      <c r="D126" s="387"/>
      <c r="E126" s="387"/>
      <c r="F126" s="387"/>
      <c r="G126" s="387"/>
      <c r="H126" s="387"/>
    </row>
    <row r="127" customFormat="false" ht="12.75" hidden="false" customHeight="true" outlineLevel="0" collapsed="false">
      <c r="A127" s="387" t="s">
        <v>68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8</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5.75" hidden="false" customHeight="true" outlineLevel="0" collapsed="false">
      <c r="A2" s="640" t="s">
        <v>683</v>
      </c>
      <c r="J2" s="116" t="s">
        <v>78</v>
      </c>
    </row>
    <row r="3" customFormat="false" ht="15.75" hidden="false" customHeight="true" outlineLevel="0" collapsed="false">
      <c r="A3" s="640" t="s">
        <v>77</v>
      </c>
      <c r="J3" s="116" t="s">
        <v>79</v>
      </c>
    </row>
    <row r="4" customFormat="false" ht="12.75" hidden="false" customHeight="true" outlineLevel="0" collapsed="false">
      <c r="A4" s="606"/>
      <c r="J4" s="143"/>
    </row>
    <row r="5" customFormat="false" ht="12" hidden="false" customHeight="true" outlineLevel="0" collapsed="false">
      <c r="A5" s="147" t="s">
        <v>68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75"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15" hidden="false" customHeight="true" outlineLevel="0" collapsed="false">
      <c r="A9" s="825" t="s">
        <v>697</v>
      </c>
      <c r="B9" s="404"/>
      <c r="C9" s="404"/>
      <c r="D9" s="404"/>
      <c r="E9" s="404"/>
      <c r="F9" s="404"/>
      <c r="G9" s="404"/>
      <c r="H9" s="404"/>
      <c r="I9" s="50"/>
      <c r="J9" s="139"/>
    </row>
    <row r="10" customFormat="false" ht="12" hidden="false" customHeight="true" outlineLevel="0" collapsed="false">
      <c r="A10" s="826" t="s">
        <v>698</v>
      </c>
      <c r="B10" s="50"/>
      <c r="C10" s="50"/>
      <c r="D10" s="50"/>
      <c r="E10" s="50"/>
      <c r="F10" s="50"/>
      <c r="G10" s="50"/>
      <c r="H10" s="50"/>
      <c r="I10" s="50"/>
      <c r="J10" s="139"/>
    </row>
    <row r="11" customFormat="false" ht="25.5" hidden="false" customHeight="true" outlineLevel="0" collapsed="false">
      <c r="A11" s="827" t="s">
        <v>699</v>
      </c>
      <c r="B11" s="50"/>
      <c r="C11" s="50"/>
      <c r="D11" s="50"/>
      <c r="E11" s="50"/>
      <c r="F11" s="50"/>
      <c r="G11" s="50"/>
      <c r="H11" s="50"/>
      <c r="I11" s="50"/>
      <c r="J11" s="139"/>
    </row>
    <row r="12" customFormat="false" ht="12" hidden="false" customHeight="true" outlineLevel="0" collapsed="false">
      <c r="A12" s="828" t="s">
        <v>572</v>
      </c>
      <c r="B12" s="680" t="s">
        <v>96</v>
      </c>
      <c r="C12" s="696" t="n">
        <v>0.911576834853168</v>
      </c>
      <c r="D12" s="696" t="n">
        <v>0.00176242809554417</v>
      </c>
      <c r="E12" s="696" t="n">
        <v>0</v>
      </c>
      <c r="F12" s="696" t="n">
        <v>0.5</v>
      </c>
      <c r="G12" s="696" t="n">
        <v>335.220531437257</v>
      </c>
      <c r="H12" s="680" t="s">
        <v>96</v>
      </c>
      <c r="I12" s="696" t="n">
        <v>0.00455788417426584</v>
      </c>
      <c r="J12" s="829" t="n">
        <v>0.00590802082808269</v>
      </c>
    </row>
    <row r="13" customFormat="false" ht="12" hidden="false" customHeight="true" outlineLevel="0" collapsed="false">
      <c r="A13" s="776" t="s">
        <v>700</v>
      </c>
      <c r="B13" s="50"/>
      <c r="C13" s="50"/>
      <c r="D13" s="50"/>
      <c r="E13" s="50"/>
      <c r="F13" s="50"/>
      <c r="G13" s="50"/>
      <c r="H13" s="50"/>
      <c r="I13" s="50"/>
      <c r="J13" s="139"/>
    </row>
    <row r="14" customFormat="false" ht="12" hidden="false" customHeight="true" outlineLevel="0" collapsed="false">
      <c r="A14" s="137" t="s">
        <v>570</v>
      </c>
      <c r="B14" s="696" t="n">
        <v>0.5607552804814</v>
      </c>
      <c r="C14" s="696" t="n">
        <v>3.09917229920686</v>
      </c>
      <c r="D14" s="696" t="n">
        <v>0.45488971644965</v>
      </c>
      <c r="E14" s="696" t="n">
        <v>0.5</v>
      </c>
      <c r="F14" s="696" t="n">
        <v>6.86300363006662</v>
      </c>
      <c r="G14" s="696" t="n">
        <v>10</v>
      </c>
      <c r="H14" s="696" t="n">
        <v>0.002803776402407</v>
      </c>
      <c r="I14" s="696" t="n">
        <v>0.212696307396586</v>
      </c>
      <c r="J14" s="829" t="n">
        <v>0.045488971644965</v>
      </c>
    </row>
    <row r="15" customFormat="false" ht="12" hidden="false" customHeight="true" outlineLevel="0" collapsed="false">
      <c r="A15" s="137" t="s">
        <v>572</v>
      </c>
      <c r="B15" s="696" t="n">
        <v>0.519222895355792</v>
      </c>
      <c r="C15" s="696" t="n">
        <v>5.89308023408332</v>
      </c>
      <c r="D15" s="696" t="n">
        <v>1.12643990731517</v>
      </c>
      <c r="E15" s="696" t="n">
        <v>0.5</v>
      </c>
      <c r="F15" s="696" t="n">
        <v>7.98519140209738</v>
      </c>
      <c r="G15" s="696" t="n">
        <v>10</v>
      </c>
      <c r="H15" s="696" t="n">
        <v>0.00259611447677896</v>
      </c>
      <c r="I15" s="696" t="n">
        <v>0.470573736170721</v>
      </c>
      <c r="J15" s="829" t="n">
        <v>0.112643990731517</v>
      </c>
    </row>
    <row r="16" customFormat="false" ht="12" hidden="false" customHeight="true" outlineLevel="0" collapsed="false">
      <c r="A16" s="137" t="s">
        <v>575</v>
      </c>
      <c r="B16" s="696" t="n">
        <v>0.501653718996561</v>
      </c>
      <c r="C16" s="696" t="n">
        <v>2.54187984233714</v>
      </c>
      <c r="D16" s="696" t="n">
        <v>0.52675522151117</v>
      </c>
      <c r="E16" s="696" t="n">
        <v>0.5</v>
      </c>
      <c r="F16" s="696" t="n">
        <v>7.1643553552643</v>
      </c>
      <c r="G16" s="696" t="n">
        <v>10</v>
      </c>
      <c r="H16" s="696" t="n">
        <v>0.0025082685949828</v>
      </c>
      <c r="I16" s="696" t="n">
        <v>0.182109304608865</v>
      </c>
      <c r="J16" s="829" t="n">
        <v>0.052675522151117</v>
      </c>
    </row>
    <row r="17" customFormat="false" ht="12" hidden="false" customHeight="true" outlineLevel="0" collapsed="false">
      <c r="A17" s="776" t="s">
        <v>701</v>
      </c>
      <c r="B17" s="50"/>
      <c r="C17" s="50"/>
      <c r="D17" s="50"/>
      <c r="E17" s="50"/>
      <c r="F17" s="50"/>
      <c r="G17" s="50"/>
      <c r="H17" s="50"/>
      <c r="I17" s="50"/>
      <c r="J17" s="139"/>
    </row>
    <row r="18" customFormat="false" ht="12" hidden="false" customHeight="true" outlineLevel="0" collapsed="false">
      <c r="A18" s="137" t="s">
        <v>570</v>
      </c>
      <c r="B18" s="680" t="s">
        <v>96</v>
      </c>
      <c r="C18" s="696" t="n">
        <v>0.0580595446142777</v>
      </c>
      <c r="D18" s="696" t="n">
        <v>0.00187475322491103</v>
      </c>
      <c r="E18" s="696" t="n">
        <v>0</v>
      </c>
      <c r="F18" s="696" t="n">
        <v>14.6376996373542</v>
      </c>
      <c r="G18" s="696" t="n">
        <v>20</v>
      </c>
      <c r="H18" s="680" t="s">
        <v>96</v>
      </c>
      <c r="I18" s="696" t="n">
        <v>0.00849858175145363</v>
      </c>
      <c r="J18" s="829" t="n">
        <v>0.000374950644982206</v>
      </c>
    </row>
    <row r="19" customFormat="false" ht="12" hidden="false" customHeight="true" outlineLevel="0" collapsed="false">
      <c r="A19" s="137" t="s">
        <v>572</v>
      </c>
      <c r="B19" s="680" t="s">
        <v>96</v>
      </c>
      <c r="C19" s="696" t="n">
        <v>0.0371222786876823</v>
      </c>
      <c r="D19" s="696" t="n">
        <v>0.00561479122410223</v>
      </c>
      <c r="E19" s="696" t="n">
        <v>0</v>
      </c>
      <c r="F19" s="696" t="n">
        <v>14.4647695361298</v>
      </c>
      <c r="G19" s="696" t="n">
        <v>20</v>
      </c>
      <c r="H19" s="680" t="s">
        <v>96</v>
      </c>
      <c r="I19" s="696" t="n">
        <v>0.00536965205873306</v>
      </c>
      <c r="J19" s="829" t="n">
        <v>0.00112295824482045</v>
      </c>
    </row>
    <row r="20" customFormat="false" ht="12" hidden="false" customHeight="true" outlineLevel="0" collapsed="false">
      <c r="A20" s="137" t="s">
        <v>575</v>
      </c>
      <c r="B20" s="680" t="s">
        <v>96</v>
      </c>
      <c r="C20" s="696" t="n">
        <v>0.0686158254532373</v>
      </c>
      <c r="D20" s="696" t="n">
        <v>0.00221561744762213</v>
      </c>
      <c r="E20" s="696" t="n">
        <v>0</v>
      </c>
      <c r="F20" s="696" t="n">
        <v>14.6376996373542</v>
      </c>
      <c r="G20" s="696" t="n">
        <v>20</v>
      </c>
      <c r="H20" s="680" t="s">
        <v>96</v>
      </c>
      <c r="I20" s="696" t="n">
        <v>0.0100437784335361</v>
      </c>
      <c r="J20" s="829" t="n">
        <v>0.000443123489524426</v>
      </c>
    </row>
    <row r="21" customFormat="false" ht="12" hidden="false" customHeight="true" outlineLevel="0" collapsed="false">
      <c r="A21" s="776" t="s">
        <v>702</v>
      </c>
      <c r="B21" s="50"/>
      <c r="C21" s="50"/>
      <c r="D21" s="50"/>
      <c r="E21" s="50"/>
      <c r="F21" s="50"/>
      <c r="G21" s="50"/>
      <c r="H21" s="50"/>
      <c r="I21" s="50"/>
      <c r="J21" s="139"/>
    </row>
    <row r="22" customFormat="false" ht="12" hidden="false" customHeight="true" outlineLevel="0" collapsed="false">
      <c r="A22" s="776" t="s">
        <v>703</v>
      </c>
      <c r="B22" s="50"/>
      <c r="C22" s="50"/>
      <c r="D22" s="50"/>
      <c r="E22" s="50"/>
      <c r="F22" s="50"/>
      <c r="G22" s="50"/>
      <c r="H22" s="50"/>
      <c r="I22" s="50"/>
      <c r="J22" s="139"/>
    </row>
    <row r="23" customFormat="false" ht="12" hidden="false" customHeight="true" outlineLevel="0" collapsed="false">
      <c r="A23" s="137" t="s">
        <v>567</v>
      </c>
      <c r="B23" s="696" t="n">
        <v>0.0548089334944721</v>
      </c>
      <c r="C23" s="696" t="n">
        <v>1.09823444894936</v>
      </c>
      <c r="D23" s="680" t="s">
        <v>96</v>
      </c>
      <c r="E23" s="696" t="n">
        <v>2.55994051644204</v>
      </c>
      <c r="F23" s="696" t="n">
        <v>4.64762901818401</v>
      </c>
      <c r="G23" s="696" t="n">
        <v>0</v>
      </c>
      <c r="H23" s="696" t="n">
        <v>0.00140307609515476</v>
      </c>
      <c r="I23" s="696" t="n">
        <v>0.0510418629370637</v>
      </c>
      <c r="J23" s="830" t="s">
        <v>96</v>
      </c>
    </row>
    <row r="24" customFormat="false" ht="12" hidden="false" customHeight="true" outlineLevel="0" collapsed="false">
      <c r="A24" s="137" t="s">
        <v>570</v>
      </c>
      <c r="B24" s="696" t="n">
        <v>0.0813672679915092</v>
      </c>
      <c r="C24" s="696" t="n">
        <v>1.41944863165871</v>
      </c>
      <c r="D24" s="680" t="s">
        <v>96</v>
      </c>
      <c r="E24" s="696" t="n">
        <v>2.64343229684185</v>
      </c>
      <c r="F24" s="696" t="n">
        <v>4.30811201888184</v>
      </c>
      <c r="G24" s="696" t="n">
        <v>0</v>
      </c>
      <c r="H24" s="696" t="n">
        <v>0.00215088864114542</v>
      </c>
      <c r="I24" s="696" t="n">
        <v>0.0611514371023428</v>
      </c>
      <c r="J24" s="830" t="s">
        <v>96</v>
      </c>
    </row>
    <row r="25" customFormat="false" ht="12" hidden="false" customHeight="true" outlineLevel="0" collapsed="false">
      <c r="A25" s="137" t="s">
        <v>572</v>
      </c>
      <c r="B25" s="696" t="n">
        <v>0.319172630266913</v>
      </c>
      <c r="C25" s="696" t="n">
        <v>5.11276955843751</v>
      </c>
      <c r="D25" s="680" t="s">
        <v>96</v>
      </c>
      <c r="E25" s="696" t="n">
        <v>2.23098009198964</v>
      </c>
      <c r="F25" s="696" t="n">
        <v>3.7865437116546</v>
      </c>
      <c r="G25" s="696" t="n">
        <v>0</v>
      </c>
      <c r="H25" s="696" t="n">
        <v>0.00712067784033455</v>
      </c>
      <c r="I25" s="696" t="n">
        <v>0.193597254206406</v>
      </c>
      <c r="J25" s="830" t="s">
        <v>96</v>
      </c>
    </row>
    <row r="26" customFormat="false" ht="12" hidden="false" customHeight="true" outlineLevel="0" collapsed="false">
      <c r="A26" s="137" t="s">
        <v>575</v>
      </c>
      <c r="B26" s="696" t="n">
        <v>0.0268127712381747</v>
      </c>
      <c r="C26" s="696" t="n">
        <v>0.2726796947841</v>
      </c>
      <c r="D26" s="680" t="s">
        <v>96</v>
      </c>
      <c r="E26" s="696" t="n">
        <v>2.87674271516791</v>
      </c>
      <c r="F26" s="696" t="n">
        <v>2.51446189998294</v>
      </c>
      <c r="G26" s="696" t="n">
        <v>0</v>
      </c>
      <c r="H26" s="696" t="n">
        <v>0.000771334443328827</v>
      </c>
      <c r="I26" s="696" t="n">
        <v>0.00685642703433598</v>
      </c>
      <c r="J26" s="830" t="s">
        <v>96</v>
      </c>
    </row>
    <row r="27" customFormat="false" ht="12" hidden="false" customHeight="true" outlineLevel="0" collapsed="false">
      <c r="A27" s="776" t="s">
        <v>704</v>
      </c>
      <c r="B27" s="50"/>
      <c r="C27" s="50"/>
      <c r="D27" s="50"/>
      <c r="E27" s="50"/>
      <c r="F27" s="50"/>
      <c r="G27" s="50"/>
      <c r="H27" s="50"/>
      <c r="I27" s="50"/>
      <c r="J27" s="139"/>
    </row>
    <row r="28" customFormat="false" ht="12.75" hidden="false" customHeight="true" outlineLevel="0" collapsed="false">
      <c r="A28" s="137" t="s">
        <v>572</v>
      </c>
      <c r="B28" s="680" t="s">
        <v>96</v>
      </c>
      <c r="C28" s="696" t="n">
        <v>7.49086669565559</v>
      </c>
      <c r="D28" s="696" t="n">
        <v>0.0205068853945751</v>
      </c>
      <c r="E28" s="696" t="n">
        <v>0</v>
      </c>
      <c r="F28" s="696" t="n">
        <v>10.000391067526</v>
      </c>
      <c r="G28" s="696" t="n">
        <v>47.4961462527616</v>
      </c>
      <c r="H28" s="680" t="s">
        <v>96</v>
      </c>
      <c r="I28" s="696" t="n">
        <v>0.749115963912618</v>
      </c>
      <c r="J28" s="829" t="n">
        <v>0.00973998027889358</v>
      </c>
    </row>
    <row r="29" customFormat="false" ht="14.25" hidden="false" customHeight="true" outlineLevel="0" collapsed="false">
      <c r="A29" s="831" t="s">
        <v>705</v>
      </c>
      <c r="B29" s="52"/>
      <c r="C29" s="52"/>
      <c r="D29" s="52"/>
      <c r="E29" s="52"/>
      <c r="F29" s="52"/>
      <c r="G29" s="52"/>
      <c r="H29" s="52"/>
      <c r="I29" s="52"/>
      <c r="J29" s="719"/>
    </row>
    <row r="30" customFormat="false" ht="12" hidden="false" customHeight="true" outlineLevel="0" collapsed="false">
      <c r="A30" s="776" t="s">
        <v>706</v>
      </c>
      <c r="B30" s="50"/>
      <c r="C30" s="50"/>
      <c r="D30" s="50"/>
      <c r="E30" s="50"/>
      <c r="F30" s="50"/>
      <c r="G30" s="50"/>
      <c r="H30" s="50"/>
      <c r="I30" s="50"/>
      <c r="J30" s="139"/>
    </row>
    <row r="31" customFormat="false" ht="12" hidden="false" customHeight="true" outlineLevel="0" collapsed="false">
      <c r="A31" s="776" t="s">
        <v>707</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8</v>
      </c>
      <c r="B33" s="707"/>
      <c r="C33" s="707"/>
      <c r="D33" s="707"/>
      <c r="E33" s="707"/>
      <c r="F33" s="707"/>
      <c r="G33" s="707"/>
      <c r="H33" s="707"/>
      <c r="I33" s="707"/>
      <c r="J33" s="707"/>
    </row>
    <row r="34" customFormat="false" ht="42.75" hidden="false" customHeight="true" outlineLevel="0" collapsed="false">
      <c r="A34" s="580" t="s">
        <v>709</v>
      </c>
      <c r="B34" s="580"/>
      <c r="C34" s="580"/>
      <c r="D34" s="580"/>
      <c r="E34" s="580"/>
      <c r="F34" s="580"/>
      <c r="G34" s="580"/>
      <c r="H34" s="580"/>
      <c r="I34" s="580"/>
      <c r="J34" s="580"/>
    </row>
    <row r="35" customFormat="false" ht="12.75" hidden="false" customHeight="true" outlineLevel="0" collapsed="false">
      <c r="A35" s="832" t="s">
        <v>710</v>
      </c>
      <c r="B35" s="707"/>
      <c r="C35" s="707"/>
      <c r="D35" s="707"/>
      <c r="E35" s="707"/>
      <c r="F35" s="707"/>
      <c r="G35" s="707"/>
      <c r="H35" s="707"/>
      <c r="I35" s="707"/>
      <c r="J35" s="707"/>
    </row>
    <row r="36" customFormat="false" ht="12.75" hidden="false" customHeight="true" outlineLevel="0" collapsed="false">
      <c r="A36" s="832" t="s">
        <v>711</v>
      </c>
      <c r="B36" s="707"/>
      <c r="C36" s="707"/>
      <c r="D36" s="707"/>
      <c r="E36" s="707"/>
      <c r="F36" s="707"/>
      <c r="G36" s="707"/>
      <c r="H36" s="707"/>
      <c r="I36" s="707"/>
      <c r="J36" s="707"/>
    </row>
    <row r="37" customFormat="false" ht="12.75" hidden="false" customHeight="true" outlineLevel="0" collapsed="false">
      <c r="A37" s="832" t="s">
        <v>712</v>
      </c>
      <c r="B37" s="707"/>
      <c r="C37" s="707"/>
      <c r="D37" s="707"/>
      <c r="E37" s="707"/>
      <c r="F37" s="707"/>
      <c r="G37" s="707"/>
      <c r="H37" s="707"/>
      <c r="I37" s="707"/>
      <c r="J37" s="707"/>
    </row>
    <row r="38" customFormat="false" ht="12.75" hidden="false" customHeight="true" outlineLevel="0" collapsed="false">
      <c r="A38" s="832" t="s">
        <v>713</v>
      </c>
      <c r="B38" s="707"/>
      <c r="C38" s="707"/>
      <c r="D38" s="707"/>
      <c r="E38" s="707"/>
      <c r="F38" s="707"/>
      <c r="G38" s="707"/>
      <c r="H38" s="707"/>
      <c r="I38" s="707"/>
      <c r="J38" s="707"/>
    </row>
    <row r="39" customFormat="false" ht="12.75" hidden="false" customHeight="true" outlineLevel="0" collapsed="false">
      <c r="A39" s="832" t="s">
        <v>714</v>
      </c>
      <c r="B39" s="707"/>
      <c r="C39" s="707"/>
      <c r="D39" s="707"/>
      <c r="E39" s="707"/>
      <c r="F39" s="707"/>
      <c r="G39" s="707"/>
      <c r="H39" s="707"/>
      <c r="I39" s="707"/>
      <c r="J39" s="707"/>
    </row>
    <row r="40" customFormat="false" ht="12.75" hidden="false" customHeight="true" outlineLevel="0" collapsed="false">
      <c r="A40" s="143" t="s">
        <v>715</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6.5" hidden="false" customHeight="true" outlineLevel="0" collapsed="false">
      <c r="A2" s="640" t="s">
        <v>683</v>
      </c>
      <c r="J2" s="116" t="s">
        <v>78</v>
      </c>
    </row>
    <row r="3" customFormat="false" ht="16.5" hidden="false" customHeight="true" outlineLevel="0" collapsed="false">
      <c r="A3" s="640" t="s">
        <v>116</v>
      </c>
      <c r="J3" s="116" t="s">
        <v>79</v>
      </c>
    </row>
    <row r="4" customFormat="false" ht="12.75" hidden="false" customHeight="true" outlineLevel="0" collapsed="false">
      <c r="A4" s="606"/>
      <c r="J4" s="143"/>
    </row>
    <row r="5" customFormat="false" ht="12" hidden="false" customHeight="true" outlineLevel="0" collapsed="false">
      <c r="A5" s="147" t="s">
        <v>44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27" hidden="false" customHeight="true" outlineLevel="0" collapsed="false">
      <c r="A9" s="833" t="s">
        <v>716</v>
      </c>
      <c r="B9" s="50"/>
      <c r="C9" s="50"/>
      <c r="D9" s="50"/>
      <c r="E9" s="50"/>
      <c r="F9" s="50"/>
      <c r="G9" s="50"/>
      <c r="H9" s="50"/>
      <c r="I9" s="50"/>
      <c r="J9" s="50"/>
    </row>
    <row r="10" customFormat="false" ht="14.25" hidden="false" customHeight="true" outlineLevel="0" collapsed="false">
      <c r="A10" s="834" t="s">
        <v>717</v>
      </c>
      <c r="B10" s="52"/>
      <c r="C10" s="52"/>
      <c r="D10" s="52"/>
      <c r="E10" s="52"/>
      <c r="F10" s="52"/>
      <c r="G10" s="52"/>
      <c r="H10" s="52"/>
      <c r="I10" s="52"/>
      <c r="J10" s="719"/>
    </row>
    <row r="11" customFormat="false" ht="12" hidden="false" customHeight="true" outlineLevel="0" collapsed="false">
      <c r="A11" s="776" t="s">
        <v>718</v>
      </c>
      <c r="B11" s="50"/>
      <c r="C11" s="50"/>
      <c r="D11" s="50"/>
      <c r="E11" s="50"/>
      <c r="F11" s="50"/>
      <c r="G11" s="50"/>
      <c r="H11" s="50"/>
      <c r="I11" s="50"/>
      <c r="J11" s="139"/>
    </row>
    <row r="12" customFormat="false" ht="12" hidden="false" customHeight="true" outlineLevel="0" collapsed="false">
      <c r="A12" s="137" t="s">
        <v>572</v>
      </c>
      <c r="B12" s="696" t="n">
        <v>0.0622374636040117</v>
      </c>
      <c r="C12" s="696" t="n">
        <v>0.0565578403024911</v>
      </c>
      <c r="D12" s="680" t="s">
        <v>96</v>
      </c>
      <c r="E12" s="696" t="n">
        <v>1</v>
      </c>
      <c r="F12" s="696" t="n">
        <v>84.956102508914</v>
      </c>
      <c r="G12" s="696" t="n">
        <v>0</v>
      </c>
      <c r="H12" s="696" t="n">
        <v>0.000622374636040116</v>
      </c>
      <c r="I12" s="696" t="n">
        <v>0.0480493367842122</v>
      </c>
      <c r="J12" s="830" t="s">
        <v>96</v>
      </c>
    </row>
    <row r="13" customFormat="false" ht="12" hidden="false" customHeight="true" outlineLevel="0" collapsed="false">
      <c r="A13" s="776" t="s">
        <v>719</v>
      </c>
      <c r="B13" s="50"/>
      <c r="C13" s="50"/>
      <c r="D13" s="50"/>
      <c r="E13" s="50"/>
      <c r="F13" s="50"/>
      <c r="G13" s="50"/>
      <c r="H13" s="50"/>
      <c r="I13" s="50"/>
      <c r="J13" s="139"/>
    </row>
    <row r="14" customFormat="false" ht="14.25" hidden="false" customHeight="true" outlineLevel="0" collapsed="false">
      <c r="A14" s="834" t="s">
        <v>720</v>
      </c>
      <c r="B14" s="52"/>
      <c r="C14" s="52"/>
      <c r="D14" s="52"/>
      <c r="E14" s="52"/>
      <c r="F14" s="52"/>
      <c r="G14" s="52"/>
      <c r="H14" s="52"/>
      <c r="I14" s="52"/>
      <c r="J14" s="835"/>
    </row>
    <row r="15" customFormat="false" ht="13.5" hidden="false" customHeight="true" outlineLevel="0" collapsed="false">
      <c r="A15" s="836" t="s">
        <v>721</v>
      </c>
      <c r="B15" s="52"/>
      <c r="C15" s="52"/>
      <c r="D15" s="52"/>
      <c r="E15" s="52"/>
      <c r="F15" s="52"/>
      <c r="G15" s="52"/>
      <c r="H15" s="52"/>
      <c r="I15" s="52"/>
      <c r="J15" s="835"/>
    </row>
    <row r="16" customFormat="false" ht="13.5" hidden="false" customHeight="true" outlineLevel="0" collapsed="false">
      <c r="A16" s="834" t="s">
        <v>722</v>
      </c>
      <c r="B16" s="52"/>
      <c r="C16" s="52"/>
      <c r="D16" s="52"/>
      <c r="E16" s="52"/>
      <c r="F16" s="52"/>
      <c r="G16" s="52"/>
      <c r="H16" s="52"/>
      <c r="I16" s="52"/>
      <c r="J16" s="835"/>
    </row>
    <row r="17" customFormat="false" ht="14.25" hidden="false" customHeight="true" outlineLevel="0" collapsed="false">
      <c r="A17" s="834" t="s">
        <v>723</v>
      </c>
      <c r="B17" s="52"/>
      <c r="C17" s="52"/>
      <c r="D17" s="52"/>
      <c r="E17" s="52"/>
      <c r="F17" s="52"/>
      <c r="G17" s="52"/>
      <c r="H17" s="52"/>
      <c r="I17" s="52"/>
      <c r="J17" s="835"/>
    </row>
    <row r="18" customFormat="false" ht="13.5" hidden="false" customHeight="true" outlineLevel="0" collapsed="false">
      <c r="A18" s="834" t="s">
        <v>724</v>
      </c>
      <c r="B18" s="52"/>
      <c r="C18" s="52"/>
      <c r="D18" s="52"/>
      <c r="E18" s="52"/>
      <c r="F18" s="52"/>
      <c r="G18" s="52"/>
      <c r="H18" s="52"/>
      <c r="I18" s="52"/>
      <c r="J18" s="835"/>
    </row>
    <row r="19" customFormat="false" ht="12.75" hidden="false" customHeight="true" outlineLevel="0" collapsed="false">
      <c r="A19" s="137" t="s">
        <v>107</v>
      </c>
      <c r="B19" s="814"/>
      <c r="C19" s="814"/>
      <c r="D19" s="814"/>
      <c r="E19" s="814"/>
      <c r="F19" s="814"/>
      <c r="G19" s="814"/>
      <c r="H19" s="814"/>
      <c r="I19" s="814"/>
      <c r="J19" s="837"/>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5</v>
      </c>
      <c r="B21" s="174"/>
      <c r="C21" s="174"/>
      <c r="D21" s="174"/>
      <c r="E21" s="174"/>
      <c r="F21" s="174"/>
      <c r="G21" s="174"/>
      <c r="H21" s="174"/>
      <c r="I21" s="174"/>
      <c r="J21" s="174"/>
    </row>
    <row r="22" customFormat="false" ht="15.75" hidden="false" customHeight="true" outlineLevel="0" collapsed="false">
      <c r="A22" s="177" t="s">
        <v>726</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82</v>
      </c>
      <c r="B24" s="180"/>
      <c r="C24" s="180"/>
      <c r="D24" s="180"/>
      <c r="E24" s="180"/>
      <c r="F24" s="180"/>
      <c r="G24" s="180"/>
      <c r="H24" s="180"/>
      <c r="I24" s="180"/>
      <c r="J24" s="181"/>
    </row>
    <row r="25" customFormat="false" ht="12" hidden="false" customHeight="true" outlineLevel="0" collapsed="false">
      <c r="A25" s="838" t="s">
        <v>727</v>
      </c>
      <c r="B25" s="838"/>
      <c r="C25" s="838"/>
      <c r="D25" s="838"/>
      <c r="E25" s="838"/>
      <c r="F25" s="838"/>
      <c r="G25" s="838"/>
      <c r="H25" s="838"/>
      <c r="I25" s="838"/>
      <c r="J25" s="838"/>
    </row>
    <row r="26" customFormat="false" ht="12" hidden="false" customHeight="true" outlineLevel="0" collapsed="false">
      <c r="A26" s="838"/>
      <c r="B26" s="838"/>
      <c r="C26" s="838"/>
      <c r="D26" s="838"/>
      <c r="E26" s="838"/>
      <c r="F26" s="838"/>
      <c r="G26" s="838"/>
      <c r="H26" s="838"/>
      <c r="I26" s="838"/>
      <c r="J26" s="838"/>
    </row>
    <row r="27" customFormat="false" ht="12.75" hidden="false" customHeight="true" outlineLevel="0" collapsed="false">
      <c r="A27" s="839" t="s">
        <v>656</v>
      </c>
      <c r="B27" s="840"/>
      <c r="C27" s="840"/>
      <c r="D27" s="840"/>
      <c r="E27" s="840"/>
      <c r="F27" s="840"/>
      <c r="G27" s="840"/>
      <c r="H27" s="840"/>
      <c r="I27" s="840"/>
      <c r="J27" s="841"/>
    </row>
    <row r="28" customFormat="false" ht="27" hidden="false" customHeight="true" outlineLevel="0" collapsed="false">
      <c r="A28" s="842" t="s">
        <v>728</v>
      </c>
      <c r="B28" s="842"/>
      <c r="C28" s="842"/>
      <c r="D28" s="842"/>
      <c r="E28" s="842"/>
      <c r="F28" s="842"/>
      <c r="G28" s="842"/>
      <c r="H28" s="842"/>
      <c r="I28" s="842"/>
      <c r="J28" s="842"/>
    </row>
    <row r="29" customFormat="false" ht="12" hidden="false" customHeight="true" outlineLevel="0" collapsed="false">
      <c r="A29" s="842" t="s">
        <v>729</v>
      </c>
      <c r="B29" s="842"/>
      <c r="C29" s="842"/>
      <c r="D29" s="842"/>
      <c r="E29" s="842"/>
      <c r="F29" s="842"/>
      <c r="G29" s="842"/>
      <c r="H29" s="842"/>
      <c r="I29" s="842"/>
      <c r="J29" s="842"/>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30</v>
      </c>
      <c r="D1" s="116" t="s">
        <v>76</v>
      </c>
    </row>
    <row r="2" customFormat="false" ht="15.75" hidden="false" customHeight="true" outlineLevel="0" collapsed="false">
      <c r="A2" s="640" t="s">
        <v>214</v>
      </c>
      <c r="D2" s="116" t="s">
        <v>78</v>
      </c>
    </row>
    <row r="3" customFormat="false" ht="12" hidden="false" customHeight="true" outlineLevel="0" collapsed="false">
      <c r="A3" s="606"/>
      <c r="D3" s="116" t="s">
        <v>79</v>
      </c>
    </row>
    <row r="4" customFormat="false" ht="12.75" hidden="false" customHeight="true" outlineLevel="0" collapsed="false">
      <c r="A4" s="606"/>
      <c r="D4" s="843"/>
    </row>
    <row r="5" customFormat="false" ht="13.5" hidden="false" customHeight="true" outlineLevel="0" collapsed="false">
      <c r="A5" s="532" t="s">
        <v>80</v>
      </c>
      <c r="B5" s="533" t="s">
        <v>361</v>
      </c>
      <c r="C5" s="533" t="s">
        <v>395</v>
      </c>
      <c r="D5" s="844" t="s">
        <v>86</v>
      </c>
    </row>
    <row r="6" customFormat="false" ht="12.75" hidden="false" customHeight="true" outlineLevel="0" collapsed="false">
      <c r="A6" s="845"/>
      <c r="B6" s="846" t="s">
        <v>88</v>
      </c>
      <c r="C6" s="846"/>
      <c r="D6" s="846"/>
    </row>
    <row r="7" customFormat="false" ht="13.5" hidden="false" customHeight="true" outlineLevel="0" collapsed="false">
      <c r="A7" s="847" t="s">
        <v>731</v>
      </c>
      <c r="B7" s="544" t="n">
        <v>0.867471961608972</v>
      </c>
      <c r="C7" s="544" t="n">
        <v>0.000746252561199181</v>
      </c>
      <c r="D7" s="848" t="n">
        <v>0.239547072144937</v>
      </c>
    </row>
    <row r="8" customFormat="false" ht="12" hidden="false" customHeight="true" outlineLevel="0" collapsed="false">
      <c r="A8" s="849" t="s">
        <v>732</v>
      </c>
      <c r="B8" s="445" t="n">
        <v>0.144959560012941</v>
      </c>
      <c r="C8" s="850"/>
      <c r="D8" s="559" t="n">
        <v>0.0558756605197886</v>
      </c>
    </row>
    <row r="9" customFormat="false" ht="12" hidden="false" customHeight="true" outlineLevel="0" collapsed="false">
      <c r="A9" s="849" t="s">
        <v>733</v>
      </c>
      <c r="B9" s="445" t="n">
        <v>0.0424897552032783</v>
      </c>
      <c r="C9" s="445" t="s">
        <v>96</v>
      </c>
      <c r="D9" s="559" t="n">
        <v>0.0188428771702793</v>
      </c>
    </row>
    <row r="10" customFormat="false" ht="12" hidden="false" customHeight="true" outlineLevel="0" collapsed="false">
      <c r="A10" s="849" t="s">
        <v>734</v>
      </c>
      <c r="B10" s="851" t="n">
        <v>0.169259409036989</v>
      </c>
      <c r="C10" s="569"/>
      <c r="D10" s="559" t="n">
        <v>0.0228539846867249</v>
      </c>
    </row>
    <row r="11" customFormat="false" ht="12" hidden="false" customHeight="true" outlineLevel="0" collapsed="false">
      <c r="A11" s="849" t="s">
        <v>735</v>
      </c>
      <c r="B11" s="586" t="n">
        <v>0.510763237355764</v>
      </c>
      <c r="C11" s="586" t="n">
        <v>0.000746252561199181</v>
      </c>
      <c r="D11" s="563" t="n">
        <v>0.141974549768144</v>
      </c>
    </row>
    <row r="12" customFormat="false" ht="13.5" hidden="false" customHeight="true" outlineLevel="0" collapsed="false">
      <c r="A12" s="852" t="s">
        <v>736</v>
      </c>
      <c r="B12" s="850"/>
      <c r="C12" s="445" t="n">
        <v>0.000419767065674539</v>
      </c>
      <c r="D12" s="853"/>
    </row>
    <row r="13" customFormat="false" ht="13.5" hidden="false" customHeight="true" outlineLevel="0" collapsed="false">
      <c r="A13" s="852" t="s">
        <v>737</v>
      </c>
      <c r="B13" s="850"/>
      <c r="C13" s="445" t="s">
        <v>96</v>
      </c>
      <c r="D13" s="853"/>
    </row>
    <row r="14" customFormat="false" ht="13.5" hidden="false" customHeight="true" outlineLevel="0" collapsed="false">
      <c r="A14" s="852" t="s">
        <v>738</v>
      </c>
      <c r="B14" s="850"/>
      <c r="C14" s="445" t="n">
        <v>0.000326485495524642</v>
      </c>
      <c r="D14" s="853"/>
    </row>
    <row r="15" customFormat="false" ht="13.5" hidden="false" customHeight="true" outlineLevel="0" collapsed="false">
      <c r="A15" s="852" t="s">
        <v>739</v>
      </c>
      <c r="B15" s="850"/>
      <c r="C15" s="445" t="s">
        <v>96</v>
      </c>
      <c r="D15" s="853"/>
    </row>
    <row r="16" customFormat="false" ht="12.75" hidden="false" customHeight="true" outlineLevel="0" collapsed="false">
      <c r="A16" s="854" t="s">
        <v>740</v>
      </c>
      <c r="B16" s="855" t="n">
        <v>0.510763237355764</v>
      </c>
      <c r="C16" s="856" t="s">
        <v>96</v>
      </c>
      <c r="D16" s="857" t="n">
        <v>0.141974549768144</v>
      </c>
    </row>
    <row r="17" customFormat="false" ht="12.75" hidden="false" customHeight="true" outlineLevel="0" collapsed="false">
      <c r="A17" s="137" t="s">
        <v>741</v>
      </c>
      <c r="B17" s="696" t="n">
        <v>0.510763237355764</v>
      </c>
      <c r="C17" s="680" t="s">
        <v>96</v>
      </c>
      <c r="D17" s="829" t="n">
        <v>0.141974549768144</v>
      </c>
    </row>
    <row r="18" customFormat="false" ht="10.5" hidden="false" customHeight="true" outlineLevel="0" collapsed="false">
      <c r="A18" s="716"/>
      <c r="B18" s="32"/>
      <c r="C18" s="32"/>
      <c r="D18" s="32"/>
    </row>
    <row r="19" customFormat="false" ht="12.75" hidden="false" customHeight="true" outlineLevel="0" collapsed="false">
      <c r="A19" s="858" t="s">
        <v>742</v>
      </c>
      <c r="B19" s="859"/>
      <c r="C19" s="859"/>
      <c r="D19" s="859"/>
    </row>
    <row r="20" customFormat="false" ht="15" hidden="false" customHeight="true" outlineLevel="0" collapsed="false">
      <c r="A20" s="860" t="s">
        <v>743</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2" t="s">
        <v>744</v>
      </c>
      <c r="B22" s="603"/>
      <c r="C22" s="603"/>
      <c r="D22" s="604"/>
    </row>
    <row r="23" customFormat="false" ht="24.75" hidden="false" customHeight="true" outlineLevel="0" collapsed="false">
      <c r="A23" s="863" t="s">
        <v>745</v>
      </c>
      <c r="B23" s="863"/>
      <c r="C23" s="863"/>
      <c r="D23" s="863"/>
    </row>
    <row r="24" customFormat="false" ht="27.75" hidden="false" customHeight="true" outlineLevel="0" collapsed="false">
      <c r="A24" s="864" t="s">
        <v>746</v>
      </c>
      <c r="B24" s="864"/>
      <c r="C24" s="864"/>
      <c r="D24" s="864"/>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7</v>
      </c>
      <c r="E1" s="116" t="s">
        <v>76</v>
      </c>
    </row>
    <row r="2" customFormat="false" ht="15.75" hidden="false" customHeight="true" outlineLevel="0" collapsed="false">
      <c r="A2" s="640" t="s">
        <v>214</v>
      </c>
      <c r="E2" s="116" t="s">
        <v>78</v>
      </c>
    </row>
    <row r="3" customFormat="false" ht="12" hidden="false" customHeight="true" outlineLevel="0" collapsed="false">
      <c r="A3" s="383"/>
      <c r="E3" s="116" t="s">
        <v>79</v>
      </c>
    </row>
    <row r="4" customFormat="false" ht="12.75" hidden="false" customHeight="true" outlineLevel="0" collapsed="false"/>
    <row r="5" customFormat="false" ht="14.25" hidden="false" customHeight="true" outlineLevel="0" collapsed="false">
      <c r="A5" s="147" t="s">
        <v>80</v>
      </c>
      <c r="B5" s="391" t="s">
        <v>445</v>
      </c>
      <c r="C5" s="391"/>
      <c r="D5" s="491" t="s">
        <v>748</v>
      </c>
      <c r="E5" s="491"/>
    </row>
    <row r="6" customFormat="false" ht="13.5" hidden="false" customHeight="true" outlineLevel="0" collapsed="false">
      <c r="A6" s="279"/>
      <c r="B6" s="865" t="s">
        <v>749</v>
      </c>
      <c r="C6" s="866" t="s">
        <v>530</v>
      </c>
      <c r="D6" s="282" t="s">
        <v>750</v>
      </c>
      <c r="E6" s="283" t="s">
        <v>751</v>
      </c>
    </row>
    <row r="7" customFormat="false" ht="12.75" hidden="false" customHeight="true" outlineLevel="0" collapsed="false">
      <c r="A7" s="498"/>
      <c r="B7" s="865"/>
      <c r="C7" s="866"/>
      <c r="D7" s="866" t="s">
        <v>531</v>
      </c>
      <c r="E7" s="290" t="s">
        <v>531</v>
      </c>
    </row>
    <row r="8" customFormat="false" ht="12.75" hidden="false" customHeight="true" outlineLevel="0" collapsed="false">
      <c r="A8" s="159" t="s">
        <v>732</v>
      </c>
      <c r="B8" s="750" t="s">
        <v>752</v>
      </c>
      <c r="C8" s="696" t="n">
        <v>0.366596570689097</v>
      </c>
      <c r="D8" s="150" t="n">
        <v>0.395419847328245</v>
      </c>
      <c r="E8" s="48"/>
    </row>
    <row r="9" customFormat="false" ht="12.75" hidden="false" customHeight="true" outlineLevel="0" collapsed="false">
      <c r="A9" s="77" t="s">
        <v>733</v>
      </c>
      <c r="B9" s="750" t="s">
        <v>753</v>
      </c>
      <c r="C9" s="680" t="s">
        <v>115</v>
      </c>
      <c r="D9" s="153" t="s">
        <v>115</v>
      </c>
      <c r="E9" s="154" t="s">
        <v>96</v>
      </c>
    </row>
    <row r="10" customFormat="false" ht="12.75" hidden="false" customHeight="true" outlineLevel="0" collapsed="false">
      <c r="A10" s="77" t="s">
        <v>734</v>
      </c>
      <c r="B10" s="750" t="s">
        <v>754</v>
      </c>
      <c r="C10" s="680" t="s">
        <v>115</v>
      </c>
      <c r="D10" s="153" t="s">
        <v>115</v>
      </c>
      <c r="E10" s="48"/>
    </row>
    <row r="11" customFormat="false" ht="12" hidden="false" customHeight="true" outlineLevel="0" collapsed="false">
      <c r="A11" s="77" t="s">
        <v>735</v>
      </c>
      <c r="B11" s="867"/>
      <c r="C11" s="50"/>
      <c r="D11" s="50"/>
      <c r="E11" s="48"/>
    </row>
    <row r="12" customFormat="false" ht="12.75" hidden="false" customHeight="true" outlineLevel="0" collapsed="false">
      <c r="A12" s="868" t="s">
        <v>736</v>
      </c>
      <c r="B12" s="750" t="s">
        <v>755</v>
      </c>
      <c r="C12" s="680" t="s">
        <v>115</v>
      </c>
      <c r="D12" s="167"/>
      <c r="E12" s="154" t="s">
        <v>115</v>
      </c>
    </row>
    <row r="13" customFormat="false" ht="12.75" hidden="false" customHeight="true" outlineLevel="0" collapsed="false">
      <c r="A13" s="868" t="s">
        <v>737</v>
      </c>
      <c r="B13" s="750" t="s">
        <v>756</v>
      </c>
      <c r="C13" s="680" t="s">
        <v>96</v>
      </c>
      <c r="D13" s="167"/>
      <c r="E13" s="154" t="s">
        <v>96</v>
      </c>
    </row>
    <row r="14" customFormat="false" ht="12.75" hidden="false" customHeight="true" outlineLevel="0" collapsed="false">
      <c r="A14" s="868" t="s">
        <v>738</v>
      </c>
      <c r="B14" s="750" t="s">
        <v>755</v>
      </c>
      <c r="C14" s="680" t="s">
        <v>115</v>
      </c>
      <c r="D14" s="167"/>
      <c r="E14" s="154" t="s">
        <v>115</v>
      </c>
    </row>
    <row r="15" customFormat="false" ht="12.75" hidden="false" customHeight="true" outlineLevel="0" collapsed="false">
      <c r="A15" s="868" t="s">
        <v>739</v>
      </c>
      <c r="B15" s="750" t="s">
        <v>757</v>
      </c>
      <c r="C15" s="680" t="s">
        <v>96</v>
      </c>
      <c r="D15" s="167"/>
      <c r="E15" s="154" t="s">
        <v>96</v>
      </c>
    </row>
    <row r="16" customFormat="false" ht="12.75" hidden="false" customHeight="true" outlineLevel="0" collapsed="false">
      <c r="A16" s="869" t="s">
        <v>758</v>
      </c>
      <c r="B16" s="870"/>
      <c r="C16" s="167"/>
      <c r="D16" s="167"/>
      <c r="E16" s="48"/>
    </row>
    <row r="17" customFormat="false" ht="12.75" hidden="false" customHeight="true" outlineLevel="0" collapsed="false">
      <c r="A17" s="137" t="s">
        <v>741</v>
      </c>
      <c r="B17" s="750" t="s">
        <v>759</v>
      </c>
      <c r="C17" s="680" t="s">
        <v>115</v>
      </c>
      <c r="D17" s="153" t="s">
        <v>115</v>
      </c>
      <c r="E17" s="154" t="s">
        <v>96</v>
      </c>
    </row>
    <row r="18" customFormat="false" ht="13.5" hidden="false" customHeight="true" outlineLevel="0" collapsed="false">
      <c r="A18" s="716"/>
      <c r="B18" s="32"/>
      <c r="C18" s="32"/>
      <c r="D18" s="32"/>
      <c r="E18" s="32"/>
    </row>
    <row r="19" customFormat="false" ht="12.75" hidden="false" customHeight="true" outlineLevel="0" collapsed="false">
      <c r="A19" s="871" t="s">
        <v>760</v>
      </c>
      <c r="B19" s="872"/>
      <c r="C19" s="872"/>
      <c r="D19" s="760"/>
      <c r="E19" s="760"/>
    </row>
    <row r="20" customFormat="false" ht="18" hidden="false" customHeight="true" outlineLevel="0" collapsed="false">
      <c r="A20" s="871" t="s">
        <v>761</v>
      </c>
      <c r="B20" s="872"/>
      <c r="C20" s="872"/>
      <c r="D20" s="872"/>
      <c r="E20" s="872"/>
    </row>
    <row r="21" customFormat="false" ht="18" hidden="false" customHeight="true" outlineLevel="0" collapsed="false">
      <c r="A21" s="707"/>
    </row>
    <row r="22" customFormat="false" ht="12" hidden="false" customHeight="true" outlineLevel="0" collapsed="false">
      <c r="A22" s="873" t="s">
        <v>744</v>
      </c>
      <c r="B22" s="180"/>
      <c r="C22" s="180"/>
      <c r="D22" s="180"/>
      <c r="E22" s="181"/>
    </row>
    <row r="23" customFormat="false" ht="26.25" hidden="false" customHeight="true" outlineLevel="0" collapsed="false">
      <c r="A23" s="182" t="s">
        <v>762</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77</v>
      </c>
      <c r="F2" s="116" t="s">
        <v>78</v>
      </c>
    </row>
    <row r="3" customFormat="false" ht="12.75" hidden="false" customHeight="true" outlineLevel="0" collapsed="false">
      <c r="F3" s="116" t="s">
        <v>79</v>
      </c>
    </row>
    <row r="4" customFormat="false" ht="13.5" hidden="false" customHeight="true" outlineLevel="0" collapsed="false">
      <c r="F4" s="874"/>
    </row>
    <row r="5" customFormat="false" ht="13.5" hidden="false" customHeight="true" outlineLevel="0" collapsed="false">
      <c r="A5" s="6" t="s">
        <v>355</v>
      </c>
      <c r="B5" s="534" t="s">
        <v>394</v>
      </c>
      <c r="C5" s="534" t="s">
        <v>395</v>
      </c>
      <c r="D5" s="534" t="s">
        <v>467</v>
      </c>
      <c r="E5" s="534" t="s">
        <v>85</v>
      </c>
      <c r="F5" s="844" t="s">
        <v>86</v>
      </c>
    </row>
    <row r="6" customFormat="false" ht="12.75" hidden="false" customHeight="true" outlineLevel="0" collapsed="false">
      <c r="A6" s="9" t="s">
        <v>358</v>
      </c>
      <c r="B6" s="846" t="s">
        <v>88</v>
      </c>
      <c r="C6" s="846"/>
      <c r="D6" s="846"/>
      <c r="E6" s="846"/>
      <c r="F6" s="846"/>
    </row>
    <row r="7" customFormat="false" ht="13.5" hidden="false" customHeight="true" outlineLevel="0" collapsed="false">
      <c r="A7" s="875" t="s">
        <v>764</v>
      </c>
      <c r="B7" s="876" t="n">
        <v>0.536328779212136</v>
      </c>
      <c r="C7" s="544" t="n">
        <v>0.0321804348194653</v>
      </c>
      <c r="D7" s="544" t="s">
        <v>112</v>
      </c>
      <c r="E7" s="544" t="s">
        <v>112</v>
      </c>
      <c r="F7" s="848" t="s">
        <v>90</v>
      </c>
    </row>
    <row r="8" customFormat="false" ht="12" hidden="false" customHeight="true" outlineLevel="0" collapsed="false">
      <c r="A8" s="54" t="s">
        <v>765</v>
      </c>
      <c r="B8" s="549" t="n">
        <v>0.460831631283523</v>
      </c>
      <c r="C8" s="677"/>
      <c r="D8" s="677"/>
      <c r="E8" s="677"/>
      <c r="F8" s="48"/>
    </row>
    <row r="9" customFormat="false" ht="13.5" hidden="false" customHeight="true" outlineLevel="0" collapsed="false">
      <c r="A9" s="852" t="s">
        <v>766</v>
      </c>
      <c r="B9" s="555" t="n">
        <v>0.3669849008924</v>
      </c>
      <c r="C9" s="682"/>
      <c r="D9" s="682"/>
      <c r="E9" s="682"/>
      <c r="F9" s="48"/>
    </row>
    <row r="10" customFormat="false" ht="12" hidden="false" customHeight="true" outlineLevel="0" collapsed="false">
      <c r="A10" s="877" t="s">
        <v>767</v>
      </c>
      <c r="B10" s="167"/>
      <c r="C10" s="682"/>
      <c r="D10" s="682"/>
      <c r="E10" s="682"/>
      <c r="F10" s="48"/>
    </row>
    <row r="11" customFormat="false" ht="12" hidden="false" customHeight="true" outlineLevel="0" collapsed="false">
      <c r="A11" s="595" t="s">
        <v>768</v>
      </c>
      <c r="B11" s="250" t="s">
        <v>177</v>
      </c>
      <c r="C11" s="682"/>
      <c r="D11" s="682"/>
      <c r="E11" s="682"/>
      <c r="F11" s="48"/>
    </row>
    <row r="12" customFormat="false" ht="12" hidden="false" customHeight="true" outlineLevel="0" collapsed="false">
      <c r="A12" s="595" t="s">
        <v>769</v>
      </c>
      <c r="B12" s="250" t="s">
        <v>177</v>
      </c>
      <c r="C12" s="682"/>
      <c r="D12" s="682"/>
      <c r="E12" s="682"/>
      <c r="F12" s="48"/>
    </row>
    <row r="13" customFormat="false" ht="12" hidden="false" customHeight="true" outlineLevel="0" collapsed="false">
      <c r="A13" s="877" t="s">
        <v>770</v>
      </c>
      <c r="B13" s="167"/>
      <c r="C13" s="682"/>
      <c r="D13" s="682"/>
      <c r="E13" s="682"/>
      <c r="F13" s="48"/>
    </row>
    <row r="14" customFormat="false" ht="12" hidden="false" customHeight="true" outlineLevel="0" collapsed="false">
      <c r="A14" s="595" t="s">
        <v>771</v>
      </c>
      <c r="B14" s="250" t="n">
        <v>0.301468748410721</v>
      </c>
      <c r="C14" s="682"/>
      <c r="D14" s="682"/>
      <c r="E14" s="682"/>
      <c r="F14" s="48"/>
    </row>
    <row r="15" customFormat="false" ht="12" hidden="false" customHeight="true" outlineLevel="0" collapsed="false">
      <c r="A15" s="595" t="s">
        <v>772</v>
      </c>
      <c r="B15" s="250" t="n">
        <v>0.0225175929821122</v>
      </c>
      <c r="C15" s="682"/>
      <c r="D15" s="682"/>
      <c r="E15" s="682"/>
      <c r="F15" s="48"/>
    </row>
    <row r="16" customFormat="false" ht="12" hidden="false" customHeight="true" outlineLevel="0" collapsed="false">
      <c r="A16" s="595" t="s">
        <v>773</v>
      </c>
      <c r="B16" s="250" t="n">
        <v>0.0429985594995663</v>
      </c>
      <c r="C16" s="682"/>
      <c r="D16" s="682"/>
      <c r="E16" s="682"/>
      <c r="F16" s="48"/>
    </row>
    <row r="17" customFormat="false" ht="12" hidden="false" customHeight="true" outlineLevel="0" collapsed="false">
      <c r="A17" s="19" t="s">
        <v>774</v>
      </c>
      <c r="B17" s="250" t="s">
        <v>96</v>
      </c>
      <c r="C17" s="682"/>
      <c r="D17" s="682"/>
      <c r="E17" s="682"/>
      <c r="F17" s="48"/>
    </row>
    <row r="18" customFormat="false" ht="12" hidden="false" customHeight="true" outlineLevel="0" collapsed="false">
      <c r="A18" s="19" t="s">
        <v>775</v>
      </c>
      <c r="B18" s="250" t="n">
        <v>0.0332234583511034</v>
      </c>
      <c r="C18" s="682"/>
      <c r="D18" s="682"/>
      <c r="E18" s="682"/>
      <c r="F18" s="48"/>
    </row>
    <row r="19" customFormat="false" ht="12" hidden="false" customHeight="true" outlineLevel="0" collapsed="false">
      <c r="A19" s="19" t="s">
        <v>776</v>
      </c>
      <c r="B19" s="250" t="n">
        <v>0.0028957724648174</v>
      </c>
      <c r="C19" s="682"/>
      <c r="D19" s="682"/>
      <c r="E19" s="682"/>
      <c r="F19" s="48"/>
    </row>
    <row r="20" customFormat="false" ht="12" hidden="false" customHeight="true" outlineLevel="0" collapsed="false">
      <c r="A20" s="19" t="s">
        <v>777</v>
      </c>
      <c r="B20" s="250" t="s">
        <v>96</v>
      </c>
      <c r="C20" s="682"/>
      <c r="D20" s="682"/>
      <c r="E20" s="682"/>
      <c r="F20" s="48"/>
    </row>
    <row r="21" customFormat="false" ht="12" hidden="false" customHeight="true" outlineLevel="0" collapsed="false">
      <c r="A21" s="19" t="s">
        <v>778</v>
      </c>
      <c r="B21" s="250" t="n">
        <v>0.00584055639453833</v>
      </c>
      <c r="C21" s="682"/>
      <c r="D21" s="682"/>
      <c r="E21" s="682"/>
      <c r="F21" s="48"/>
    </row>
    <row r="22" customFormat="false" ht="12" hidden="false" customHeight="true" outlineLevel="0" collapsed="false">
      <c r="A22" s="19" t="s">
        <v>779</v>
      </c>
      <c r="B22" s="250" t="n">
        <v>0.00232464379681936</v>
      </c>
      <c r="C22" s="682"/>
      <c r="D22" s="682"/>
      <c r="E22" s="682"/>
      <c r="F22" s="48"/>
    </row>
    <row r="23" customFormat="false" ht="12" hidden="false" customHeight="true" outlineLevel="0" collapsed="false">
      <c r="A23" s="19" t="s">
        <v>780</v>
      </c>
      <c r="B23" s="250" t="n">
        <v>0.00136729129238895</v>
      </c>
      <c r="C23" s="682"/>
      <c r="D23" s="682"/>
      <c r="E23" s="682"/>
      <c r="F23" s="48"/>
    </row>
    <row r="24" customFormat="false" ht="12" hidden="false" customHeight="true" outlineLevel="0" collapsed="false">
      <c r="A24" s="19" t="s">
        <v>781</v>
      </c>
      <c r="B24" s="250" t="n">
        <v>0.000194284720547124</v>
      </c>
      <c r="C24" s="682"/>
      <c r="D24" s="682"/>
      <c r="E24" s="682"/>
      <c r="F24" s="48"/>
    </row>
    <row r="25" customFormat="false" ht="12.75" hidden="false" customHeight="true" outlineLevel="0" collapsed="false">
      <c r="A25" s="19" t="s">
        <v>782</v>
      </c>
      <c r="B25" s="586" t="n">
        <v>0.0480007233709084</v>
      </c>
      <c r="C25" s="682"/>
      <c r="D25" s="682"/>
      <c r="E25" s="682"/>
      <c r="F25" s="48"/>
    </row>
    <row r="26" customFormat="false" ht="12.75" hidden="false" customHeight="true" outlineLevel="0" collapsed="false">
      <c r="A26" s="137" t="s">
        <v>783</v>
      </c>
      <c r="B26" s="696" t="n">
        <v>0.0480007233709084</v>
      </c>
      <c r="C26" s="878"/>
      <c r="D26" s="878"/>
      <c r="E26" s="878"/>
      <c r="F26" s="48"/>
    </row>
    <row r="27" customFormat="false" ht="12" hidden="false" customHeight="true" outlineLevel="0" collapsed="false">
      <c r="A27" s="27" t="s">
        <v>784</v>
      </c>
      <c r="B27" s="549" t="n">
        <v>0.0754971479286139</v>
      </c>
      <c r="C27" s="549" t="n">
        <v>0.00478182679574089</v>
      </c>
      <c r="D27" s="419"/>
      <c r="E27" s="419"/>
      <c r="F27" s="553" t="s">
        <v>99</v>
      </c>
    </row>
    <row r="28" customFormat="false" ht="13.5" hidden="false" customHeight="true" outlineLevel="0" collapsed="false">
      <c r="A28" s="852" t="s">
        <v>766</v>
      </c>
      <c r="B28" s="555" t="n">
        <v>0.0654272927179199</v>
      </c>
      <c r="C28" s="661"/>
      <c r="D28" s="661"/>
      <c r="E28" s="661"/>
      <c r="F28" s="48"/>
    </row>
    <row r="29" customFormat="false" ht="12" hidden="false" customHeight="true" outlineLevel="0" collapsed="false">
      <c r="A29" s="879" t="s">
        <v>767</v>
      </c>
      <c r="B29" s="167"/>
      <c r="C29" s="661"/>
      <c r="D29" s="661"/>
      <c r="E29" s="661"/>
      <c r="F29" s="48"/>
    </row>
    <row r="30" customFormat="false" ht="12" hidden="false" customHeight="true" outlineLevel="0" collapsed="false">
      <c r="A30" s="595" t="s">
        <v>768</v>
      </c>
      <c r="B30" s="250" t="s">
        <v>177</v>
      </c>
      <c r="C30" s="661"/>
      <c r="D30" s="661"/>
      <c r="E30" s="661"/>
      <c r="F30" s="48"/>
    </row>
    <row r="31" customFormat="false" ht="12" hidden="false" customHeight="true" outlineLevel="0" collapsed="false">
      <c r="A31" s="595" t="s">
        <v>769</v>
      </c>
      <c r="B31" s="250" t="s">
        <v>177</v>
      </c>
      <c r="C31" s="661"/>
      <c r="D31" s="661"/>
      <c r="E31" s="661"/>
      <c r="F31" s="48"/>
    </row>
    <row r="32" customFormat="false" ht="12" hidden="false" customHeight="true" outlineLevel="0" collapsed="false">
      <c r="A32" s="879" t="s">
        <v>770</v>
      </c>
      <c r="B32" s="167"/>
      <c r="C32" s="661"/>
      <c r="D32" s="661"/>
      <c r="E32" s="661"/>
      <c r="F32" s="48"/>
    </row>
    <row r="33" customFormat="false" ht="12" hidden="false" customHeight="true" outlineLevel="0" collapsed="false">
      <c r="A33" s="595" t="s">
        <v>771</v>
      </c>
      <c r="B33" s="250" t="n">
        <v>0.0596373783664889</v>
      </c>
      <c r="C33" s="661"/>
      <c r="D33" s="661"/>
      <c r="E33" s="661"/>
      <c r="F33" s="48"/>
    </row>
    <row r="34" customFormat="false" ht="12" hidden="false" customHeight="true" outlineLevel="0" collapsed="false">
      <c r="A34" s="595" t="s">
        <v>772</v>
      </c>
      <c r="B34" s="250" t="n">
        <v>0.002245143915165</v>
      </c>
      <c r="C34" s="661"/>
      <c r="D34" s="661"/>
      <c r="E34" s="661"/>
      <c r="F34" s="48"/>
    </row>
    <row r="35" customFormat="false" ht="12" hidden="false" customHeight="true" outlineLevel="0" collapsed="false">
      <c r="A35" s="595" t="s">
        <v>773</v>
      </c>
      <c r="B35" s="250" t="n">
        <v>0.00354477043626599</v>
      </c>
      <c r="C35" s="661"/>
      <c r="D35" s="661"/>
      <c r="E35" s="661"/>
      <c r="F35" s="48"/>
    </row>
    <row r="36" customFormat="false" ht="12" hidden="false" customHeight="true" outlineLevel="0" collapsed="false">
      <c r="A36" s="19" t="s">
        <v>774</v>
      </c>
      <c r="B36" s="250" t="s">
        <v>96</v>
      </c>
      <c r="C36" s="661"/>
      <c r="D36" s="661"/>
      <c r="E36" s="661"/>
      <c r="F36" s="48"/>
    </row>
    <row r="37" customFormat="false" ht="12" hidden="false" customHeight="true" outlineLevel="0" collapsed="false">
      <c r="A37" s="19" t="s">
        <v>775</v>
      </c>
      <c r="B37" s="250" t="n">
        <v>0.001119908102167</v>
      </c>
      <c r="C37" s="661"/>
      <c r="D37" s="661"/>
      <c r="E37" s="661"/>
      <c r="F37" s="48"/>
    </row>
    <row r="38" customFormat="false" ht="12" hidden="false" customHeight="true" outlineLevel="0" collapsed="false">
      <c r="A38" s="19" t="s">
        <v>776</v>
      </c>
      <c r="B38" s="250" t="n">
        <v>0.00010999862687814</v>
      </c>
      <c r="C38" s="661"/>
      <c r="D38" s="661"/>
      <c r="E38" s="661"/>
      <c r="F38" s="48"/>
    </row>
    <row r="39" customFormat="false" ht="12" hidden="false" customHeight="true" outlineLevel="0" collapsed="false">
      <c r="A39" s="19" t="s">
        <v>777</v>
      </c>
      <c r="B39" s="250" t="s">
        <v>96</v>
      </c>
      <c r="C39" s="661"/>
      <c r="D39" s="661"/>
      <c r="E39" s="661"/>
      <c r="F39" s="48"/>
    </row>
    <row r="40" customFormat="false" ht="12" hidden="false" customHeight="true" outlineLevel="0" collapsed="false">
      <c r="A40" s="19" t="s">
        <v>778</v>
      </c>
      <c r="B40" s="250" t="n">
        <v>0.000353956779</v>
      </c>
      <c r="C40" s="661"/>
      <c r="D40" s="661"/>
      <c r="E40" s="661"/>
      <c r="F40" s="48"/>
    </row>
    <row r="41" customFormat="false" ht="12" hidden="false" customHeight="true" outlineLevel="0" collapsed="false">
      <c r="A41" s="19" t="s">
        <v>785</v>
      </c>
      <c r="B41" s="250" t="n">
        <v>0.0001206164619</v>
      </c>
      <c r="C41" s="661"/>
      <c r="D41" s="661"/>
      <c r="E41" s="661"/>
      <c r="F41" s="48"/>
    </row>
    <row r="42" customFormat="false" ht="12" hidden="false" customHeight="true" outlineLevel="0" collapsed="false">
      <c r="A42" s="19" t="s">
        <v>780</v>
      </c>
      <c r="B42" s="250" t="n">
        <v>0.00304506934875</v>
      </c>
      <c r="C42" s="661"/>
      <c r="D42" s="661"/>
      <c r="E42" s="661"/>
      <c r="F42" s="48"/>
    </row>
    <row r="43" customFormat="false" ht="12" hidden="false" customHeight="true" outlineLevel="0" collapsed="false">
      <c r="A43" s="19" t="s">
        <v>786</v>
      </c>
      <c r="B43" s="250" t="n">
        <v>0.00130648392</v>
      </c>
      <c r="C43" s="661"/>
      <c r="D43" s="661"/>
      <c r="E43" s="661"/>
      <c r="F43" s="48"/>
    </row>
    <row r="44" customFormat="false" ht="12.75" hidden="false" customHeight="true" outlineLevel="0" collapsed="false">
      <c r="A44" s="880" t="s">
        <v>787</v>
      </c>
      <c r="B44" s="881" t="n">
        <v>0.00401382197199884</v>
      </c>
      <c r="C44" s="661"/>
      <c r="D44" s="661"/>
      <c r="E44" s="661"/>
      <c r="F44" s="48"/>
    </row>
    <row r="45" customFormat="false" ht="12.75" hidden="false" customHeight="true" outlineLevel="0" collapsed="false">
      <c r="A45" s="137" t="s">
        <v>783</v>
      </c>
      <c r="B45" s="696" t="n">
        <v>0.00401382197199884</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116</v>
      </c>
      <c r="F2" s="116" t="s">
        <v>78</v>
      </c>
    </row>
    <row r="3" customFormat="false" ht="12.75" hidden="false" customHeight="true" outlineLevel="0" collapsed="false">
      <c r="F3" s="116" t="s">
        <v>79</v>
      </c>
    </row>
    <row r="4" customFormat="false" ht="8.25" hidden="false" customHeight="true" outlineLevel="0" collapsed="false">
      <c r="F4" s="531"/>
    </row>
    <row r="5" customFormat="false" ht="13.5" hidden="false" customHeight="true" outlineLevel="0" collapsed="false">
      <c r="A5" s="882" t="s">
        <v>355</v>
      </c>
      <c r="B5" s="883" t="s">
        <v>394</v>
      </c>
      <c r="C5" s="883" t="s">
        <v>395</v>
      </c>
      <c r="D5" s="883" t="s">
        <v>467</v>
      </c>
      <c r="E5" s="883" t="s">
        <v>85</v>
      </c>
      <c r="F5" s="884" t="s">
        <v>86</v>
      </c>
    </row>
    <row r="6" customFormat="false" ht="12.75" hidden="false" customHeight="true" outlineLevel="0" collapsed="false">
      <c r="A6" s="885" t="s">
        <v>358</v>
      </c>
      <c r="B6" s="846" t="s">
        <v>88</v>
      </c>
      <c r="C6" s="846"/>
      <c r="D6" s="846"/>
      <c r="E6" s="846"/>
      <c r="F6" s="846"/>
    </row>
    <row r="7" customFormat="false" ht="12.75" hidden="false" customHeight="true" outlineLevel="0" collapsed="false">
      <c r="A7" s="886" t="s">
        <v>789</v>
      </c>
      <c r="B7" s="887"/>
      <c r="C7" s="887"/>
      <c r="D7" s="887"/>
      <c r="E7" s="887"/>
      <c r="F7" s="888"/>
    </row>
    <row r="8" customFormat="false" ht="12" hidden="false" customHeight="true" outlineLevel="0" collapsed="false">
      <c r="A8" s="19" t="s">
        <v>790</v>
      </c>
      <c r="B8" s="682"/>
      <c r="C8" s="250" t="s">
        <v>96</v>
      </c>
      <c r="D8" s="682"/>
      <c r="E8" s="682"/>
      <c r="F8" s="830" t="s">
        <v>96</v>
      </c>
    </row>
    <row r="9" customFormat="false" ht="12" hidden="false" customHeight="true" outlineLevel="0" collapsed="false">
      <c r="A9" s="19" t="s">
        <v>791</v>
      </c>
      <c r="B9" s="682"/>
      <c r="C9" s="250" t="n">
        <v>0.000396410025665893</v>
      </c>
      <c r="D9" s="682"/>
      <c r="E9" s="682"/>
      <c r="F9" s="830" t="s">
        <v>93</v>
      </c>
    </row>
    <row r="10" customFormat="false" ht="12" hidden="false" customHeight="true" outlineLevel="0" collapsed="false">
      <c r="A10" s="19" t="s">
        <v>792</v>
      </c>
      <c r="B10" s="682"/>
      <c r="C10" s="250" t="n">
        <v>0.004385416770075</v>
      </c>
      <c r="D10" s="682"/>
      <c r="E10" s="682"/>
      <c r="F10" s="830" t="s">
        <v>93</v>
      </c>
    </row>
    <row r="11" customFormat="false" ht="12" hidden="false" customHeight="true" outlineLevel="0" collapsed="false">
      <c r="A11" s="889" t="s">
        <v>793</v>
      </c>
      <c r="B11" s="50"/>
      <c r="C11" s="890" t="s">
        <v>96</v>
      </c>
      <c r="D11" s="682"/>
      <c r="E11" s="682"/>
      <c r="F11" s="891" t="s">
        <v>96</v>
      </c>
    </row>
    <row r="12" customFormat="false" ht="12" hidden="false" customHeight="true" outlineLevel="0" collapsed="false">
      <c r="A12" s="892" t="s">
        <v>794</v>
      </c>
      <c r="B12" s="549" t="s">
        <v>112</v>
      </c>
      <c r="C12" s="893"/>
      <c r="D12" s="893"/>
      <c r="E12" s="893"/>
      <c r="F12" s="894" t="s">
        <v>112</v>
      </c>
    </row>
    <row r="13" customFormat="false" ht="12" hidden="false" customHeight="true" outlineLevel="0" collapsed="false">
      <c r="A13" s="19" t="s">
        <v>795</v>
      </c>
      <c r="B13" s="555" t="s">
        <v>96</v>
      </c>
      <c r="C13" s="682"/>
      <c r="D13" s="682"/>
      <c r="E13" s="682"/>
      <c r="F13" s="830" t="s">
        <v>96</v>
      </c>
    </row>
    <row r="14" customFormat="false" ht="12" hidden="false" customHeight="true" outlineLevel="0" collapsed="false">
      <c r="A14" s="19" t="s">
        <v>796</v>
      </c>
      <c r="B14" s="560" t="s">
        <v>96</v>
      </c>
      <c r="C14" s="682"/>
      <c r="D14" s="682"/>
      <c r="E14" s="682"/>
      <c r="F14" s="830" t="s">
        <v>96</v>
      </c>
    </row>
    <row r="15" customFormat="false" ht="12" hidden="false" customHeight="true" outlineLevel="0" collapsed="false">
      <c r="A15" s="19" t="s">
        <v>797</v>
      </c>
      <c r="B15" s="560" t="s">
        <v>96</v>
      </c>
      <c r="C15" s="682"/>
      <c r="D15" s="682"/>
      <c r="E15" s="682"/>
      <c r="F15" s="830" t="s">
        <v>96</v>
      </c>
    </row>
    <row r="16" customFormat="false" ht="12.75" hidden="false" customHeight="true" outlineLevel="0" collapsed="false">
      <c r="A16" s="19" t="s">
        <v>798</v>
      </c>
      <c r="B16" s="560" t="s">
        <v>115</v>
      </c>
      <c r="C16" s="682"/>
      <c r="D16" s="682"/>
      <c r="E16" s="682"/>
      <c r="F16" s="563" t="s">
        <v>115</v>
      </c>
    </row>
    <row r="17" customFormat="false" ht="14.25" hidden="false" customHeight="true" outlineLevel="0" collapsed="false">
      <c r="A17" s="895" t="s">
        <v>799</v>
      </c>
      <c r="B17" s="549" t="s">
        <v>112</v>
      </c>
      <c r="C17" s="549" t="n">
        <v>0.0273986080237244</v>
      </c>
      <c r="D17" s="896"/>
      <c r="E17" s="896"/>
      <c r="F17" s="553" t="s">
        <v>90</v>
      </c>
    </row>
    <row r="18" customFormat="false" ht="12" hidden="false" customHeight="true" outlineLevel="0" collapsed="false">
      <c r="A18" s="19" t="s">
        <v>800</v>
      </c>
      <c r="B18" s="250" t="s">
        <v>96</v>
      </c>
      <c r="C18" s="560" t="n">
        <v>0.0178229718708509</v>
      </c>
      <c r="D18" s="887"/>
      <c r="E18" s="887"/>
      <c r="F18" s="830" t="s">
        <v>93</v>
      </c>
    </row>
    <row r="19" customFormat="false" ht="13.5" hidden="false" customHeight="true" outlineLevel="0" collapsed="false">
      <c r="A19" s="19" t="s">
        <v>801</v>
      </c>
      <c r="B19" s="50"/>
      <c r="C19" s="560" t="n">
        <v>0.00203522942660714</v>
      </c>
      <c r="D19" s="887"/>
      <c r="E19" s="887"/>
      <c r="F19" s="830" t="s">
        <v>93</v>
      </c>
    </row>
    <row r="20" customFormat="false" ht="12" hidden="false" customHeight="true" outlineLevel="0" collapsed="false">
      <c r="A20" s="19" t="s">
        <v>802</v>
      </c>
      <c r="B20" s="250" t="s">
        <v>96</v>
      </c>
      <c r="C20" s="560" t="n">
        <v>0.00754040672626641</v>
      </c>
      <c r="D20" s="887"/>
      <c r="E20" s="887"/>
      <c r="F20" s="830" t="s">
        <v>96</v>
      </c>
    </row>
    <row r="21" customFormat="false" ht="12.75" hidden="false" customHeight="true" outlineLevel="0" collapsed="false">
      <c r="A21" s="19" t="s">
        <v>803</v>
      </c>
      <c r="B21" s="560" t="s">
        <v>115</v>
      </c>
      <c r="C21" s="560" t="s">
        <v>115</v>
      </c>
      <c r="D21" s="887"/>
      <c r="E21" s="887"/>
      <c r="F21" s="563" t="s">
        <v>115</v>
      </c>
    </row>
    <row r="22" customFormat="false" ht="12.75" hidden="false" customHeight="true" outlineLevel="0" collapsed="false">
      <c r="A22" s="897" t="s">
        <v>804</v>
      </c>
      <c r="B22" s="898" t="s">
        <v>115</v>
      </c>
      <c r="C22" s="898" t="s">
        <v>115</v>
      </c>
      <c r="D22" s="517" t="s">
        <v>96</v>
      </c>
      <c r="E22" s="517" t="s">
        <v>96</v>
      </c>
      <c r="F22" s="521" t="s">
        <v>96</v>
      </c>
    </row>
    <row r="23" customFormat="false" ht="12" hidden="false" customHeight="true" outlineLevel="0" collapsed="false">
      <c r="A23" s="886" t="s">
        <v>805</v>
      </c>
      <c r="B23" s="549" t="s">
        <v>112</v>
      </c>
      <c r="C23" s="549" t="s">
        <v>112</v>
      </c>
      <c r="D23" s="549" t="s">
        <v>112</v>
      </c>
      <c r="E23" s="549" t="s">
        <v>112</v>
      </c>
      <c r="F23" s="553" t="s">
        <v>112</v>
      </c>
    </row>
    <row r="24" customFormat="false" ht="12" hidden="false" customHeight="true" outlineLevel="0" collapsed="false">
      <c r="A24" s="19" t="s">
        <v>806</v>
      </c>
      <c r="B24" s="555" t="s">
        <v>112</v>
      </c>
      <c r="C24" s="555" t="s">
        <v>112</v>
      </c>
      <c r="D24" s="228" t="s">
        <v>96</v>
      </c>
      <c r="E24" s="228" t="s">
        <v>96</v>
      </c>
      <c r="F24" s="830" t="s">
        <v>96</v>
      </c>
    </row>
    <row r="25" customFormat="false" ht="12" hidden="false" customHeight="true" outlineLevel="0" collapsed="false">
      <c r="A25" s="19" t="s">
        <v>807</v>
      </c>
      <c r="B25" s="560" t="s">
        <v>112</v>
      </c>
      <c r="C25" s="560" t="s">
        <v>112</v>
      </c>
      <c r="D25" s="250" t="s">
        <v>96</v>
      </c>
      <c r="E25" s="250" t="s">
        <v>96</v>
      </c>
      <c r="F25" s="830" t="s">
        <v>96</v>
      </c>
    </row>
    <row r="26" customFormat="false" ht="12.75" hidden="false" customHeight="true" outlineLevel="0" collapsed="false">
      <c r="A26" s="19" t="s">
        <v>808</v>
      </c>
      <c r="B26" s="560" t="s">
        <v>112</v>
      </c>
      <c r="C26" s="560" t="s">
        <v>112</v>
      </c>
      <c r="D26" s="250" t="s">
        <v>96</v>
      </c>
      <c r="E26" s="250" t="s">
        <v>96</v>
      </c>
      <c r="F26" s="830" t="s">
        <v>96</v>
      </c>
    </row>
    <row r="27" customFormat="false" ht="12" hidden="false" customHeight="true" outlineLevel="0" collapsed="false">
      <c r="A27" s="19" t="s">
        <v>809</v>
      </c>
      <c r="B27" s="560" t="s">
        <v>96</v>
      </c>
      <c r="C27" s="560" t="s">
        <v>96</v>
      </c>
      <c r="D27" s="250" t="s">
        <v>96</v>
      </c>
      <c r="E27" s="250" t="s">
        <v>96</v>
      </c>
      <c r="F27" s="830" t="s">
        <v>96</v>
      </c>
    </row>
    <row r="28" customFormat="false" ht="12.75" hidden="false" customHeight="true" outlineLevel="0" collapsed="false">
      <c r="A28" s="19" t="s">
        <v>810</v>
      </c>
      <c r="B28" s="560" t="s">
        <v>115</v>
      </c>
      <c r="C28" s="560" t="s">
        <v>115</v>
      </c>
      <c r="D28" s="560" t="s">
        <v>115</v>
      </c>
      <c r="E28" s="560" t="s">
        <v>115</v>
      </c>
      <c r="F28" s="563" t="s">
        <v>115</v>
      </c>
    </row>
    <row r="29" customFormat="false" ht="12" hidden="false" customHeight="true" outlineLevel="0" collapsed="false">
      <c r="A29" s="899" t="s">
        <v>811</v>
      </c>
      <c r="B29" s="900" t="s">
        <v>115</v>
      </c>
      <c r="C29" s="900" t="s">
        <v>115</v>
      </c>
      <c r="D29" s="900" t="s">
        <v>115</v>
      </c>
      <c r="E29" s="900" t="s">
        <v>115</v>
      </c>
      <c r="F29" s="901" t="s">
        <v>115</v>
      </c>
    </row>
    <row r="30" customFormat="false" ht="8.25" hidden="false" customHeight="true" outlineLevel="0" collapsed="false">
      <c r="A30" s="32"/>
      <c r="B30" s="32"/>
      <c r="C30" s="32"/>
      <c r="D30" s="32"/>
      <c r="E30" s="32"/>
      <c r="F30" s="32"/>
    </row>
    <row r="31" customFormat="false" ht="15.75" hidden="false" customHeight="true" outlineLevel="0" collapsed="false">
      <c r="A31" s="902" t="s">
        <v>812</v>
      </c>
      <c r="B31" s="903"/>
      <c r="C31" s="903"/>
      <c r="D31" s="903"/>
      <c r="E31" s="903"/>
      <c r="F31" s="903"/>
    </row>
    <row r="32" customFormat="false" ht="42" hidden="false" customHeight="true" outlineLevel="0" collapsed="false">
      <c r="A32" s="904" t="s">
        <v>813</v>
      </c>
      <c r="B32" s="904"/>
      <c r="C32" s="904"/>
      <c r="D32" s="904"/>
      <c r="E32" s="904"/>
      <c r="F32" s="904"/>
    </row>
    <row r="33" customFormat="false" ht="29.25" hidden="false" customHeight="true" outlineLevel="0" collapsed="false">
      <c r="A33" s="905" t="s">
        <v>814</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5</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82</v>
      </c>
      <c r="B37" s="911"/>
      <c r="C37" s="911"/>
      <c r="D37" s="911"/>
      <c r="E37" s="911"/>
      <c r="F37" s="912"/>
    </row>
    <row r="38" customFormat="false" ht="27" hidden="false" customHeight="true" outlineLevel="0" collapsed="false">
      <c r="A38" s="913" t="s">
        <v>816</v>
      </c>
      <c r="B38" s="913"/>
      <c r="C38" s="913"/>
      <c r="D38" s="913"/>
      <c r="E38" s="913"/>
      <c r="F38" s="913"/>
    </row>
    <row r="39" customFormat="false" ht="13.5" hidden="false" customHeight="true" outlineLevel="0" collapsed="false">
      <c r="A39" s="914" t="s">
        <v>817</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8</v>
      </c>
      <c r="W1" s="116" t="s">
        <v>76</v>
      </c>
    </row>
    <row r="2" customFormat="false" ht="15.75" hidden="false" customHeight="true" outlineLevel="0" collapsed="false">
      <c r="A2" s="640" t="s">
        <v>819</v>
      </c>
      <c r="W2" s="116" t="s">
        <v>78</v>
      </c>
    </row>
    <row r="3" customFormat="false" ht="15.75" hidden="false" customHeight="true" outlineLevel="0" collapsed="false">
      <c r="A3" s="640" t="s">
        <v>214</v>
      </c>
      <c r="W3" s="116" t="s">
        <v>79</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80</v>
      </c>
      <c r="B6" s="392" t="s">
        <v>821</v>
      </c>
      <c r="C6" s="392"/>
      <c r="D6" s="392"/>
      <c r="E6" s="918" t="s">
        <v>822</v>
      </c>
      <c r="G6" s="736" t="s">
        <v>823</v>
      </c>
      <c r="H6" s="736"/>
      <c r="I6" s="919" t="s">
        <v>768</v>
      </c>
      <c r="J6" s="919" t="s">
        <v>769</v>
      </c>
      <c r="K6" s="919" t="s">
        <v>771</v>
      </c>
      <c r="L6" s="919" t="s">
        <v>772</v>
      </c>
      <c r="M6" s="919" t="s">
        <v>773</v>
      </c>
      <c r="N6" s="919" t="s">
        <v>824</v>
      </c>
      <c r="O6" s="919" t="s">
        <v>825</v>
      </c>
      <c r="P6" s="919" t="s">
        <v>826</v>
      </c>
      <c r="Q6" s="919" t="s">
        <v>827</v>
      </c>
      <c r="R6" s="919" t="s">
        <v>828</v>
      </c>
      <c r="S6" s="919" t="s">
        <v>829</v>
      </c>
      <c r="T6" s="919" t="s">
        <v>830</v>
      </c>
      <c r="U6" s="919" t="s">
        <v>831</v>
      </c>
      <c r="V6" s="920" t="s">
        <v>832</v>
      </c>
      <c r="W6" s="921" t="s">
        <v>783</v>
      </c>
    </row>
    <row r="7" customFormat="false" ht="15" hidden="false" customHeight="true" outlineLevel="0" collapsed="false">
      <c r="A7" s="279"/>
      <c r="B7" s="496" t="s">
        <v>833</v>
      </c>
      <c r="C7" s="399" t="s">
        <v>834</v>
      </c>
      <c r="D7" s="922" t="s">
        <v>835</v>
      </c>
      <c r="E7" s="287" t="s">
        <v>394</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6</v>
      </c>
      <c r="C8" s="288" t="s">
        <v>837</v>
      </c>
      <c r="D8" s="289" t="s">
        <v>304</v>
      </c>
      <c r="E8" s="290" t="s">
        <v>838</v>
      </c>
      <c r="G8" s="925" t="s">
        <v>839</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40</v>
      </c>
      <c r="B9" s="150" t="n">
        <v>4.823</v>
      </c>
      <c r="C9" s="930"/>
      <c r="D9" s="930"/>
      <c r="E9" s="152" t="n">
        <v>76.0905869567488</v>
      </c>
      <c r="G9" s="931" t="s">
        <v>841</v>
      </c>
      <c r="H9" s="932" t="s">
        <v>842</v>
      </c>
      <c r="I9" s="134" t="s">
        <v>177</v>
      </c>
      <c r="J9" s="134" t="s">
        <v>177</v>
      </c>
      <c r="K9" s="134" t="s">
        <v>93</v>
      </c>
      <c r="L9" s="134" t="s">
        <v>93</v>
      </c>
      <c r="M9" s="134" t="s">
        <v>93</v>
      </c>
      <c r="N9" s="134" t="s">
        <v>115</v>
      </c>
      <c r="O9" s="134" t="s">
        <v>115</v>
      </c>
      <c r="P9" s="134" t="s">
        <v>115</v>
      </c>
      <c r="Q9" s="134" t="s">
        <v>115</v>
      </c>
      <c r="R9" s="134" t="s">
        <v>115</v>
      </c>
      <c r="S9" s="134" t="s">
        <v>115</v>
      </c>
      <c r="T9" s="134" t="s">
        <v>115</v>
      </c>
      <c r="U9" s="134" t="s">
        <v>115</v>
      </c>
      <c r="V9" s="134"/>
      <c r="W9" s="506" t="s">
        <v>115</v>
      </c>
    </row>
    <row r="10" customFormat="false" ht="13.5" hidden="false" customHeight="true" outlineLevel="0" collapsed="false">
      <c r="A10" s="933" t="s">
        <v>767</v>
      </c>
      <c r="B10" s="930"/>
      <c r="C10" s="934"/>
      <c r="D10" s="850"/>
      <c r="E10" s="48"/>
      <c r="G10" s="931" t="s">
        <v>843</v>
      </c>
      <c r="H10" s="935"/>
      <c r="I10" s="936"/>
      <c r="J10" s="936"/>
      <c r="K10" s="936" t="s">
        <v>93</v>
      </c>
      <c r="L10" s="936" t="s">
        <v>93</v>
      </c>
      <c r="M10" s="936" t="s">
        <v>93</v>
      </c>
      <c r="N10" s="936" t="s">
        <v>115</v>
      </c>
      <c r="O10" s="936" t="s">
        <v>115</v>
      </c>
      <c r="P10" s="936" t="s">
        <v>115</v>
      </c>
      <c r="Q10" s="936" t="s">
        <v>115</v>
      </c>
      <c r="R10" s="936" t="s">
        <v>115</v>
      </c>
      <c r="S10" s="936" t="s">
        <v>115</v>
      </c>
      <c r="T10" s="936" t="s">
        <v>115</v>
      </c>
      <c r="U10" s="936" t="s">
        <v>115</v>
      </c>
      <c r="V10" s="936"/>
      <c r="W10" s="937" t="s">
        <v>115</v>
      </c>
    </row>
    <row r="11" customFormat="false" ht="13.5" hidden="false" customHeight="true" outlineLevel="0" collapsed="false">
      <c r="A11" s="653" t="s">
        <v>844</v>
      </c>
      <c r="B11" s="680" t="s">
        <v>177</v>
      </c>
      <c r="C11" s="680" t="s">
        <v>177</v>
      </c>
      <c r="D11" s="680" t="s">
        <v>177</v>
      </c>
      <c r="E11" s="154" t="s">
        <v>177</v>
      </c>
      <c r="G11" s="931" t="s">
        <v>845</v>
      </c>
      <c r="H11" s="932" t="s">
        <v>846</v>
      </c>
      <c r="I11" s="134" t="s">
        <v>177</v>
      </c>
      <c r="J11" s="134" t="s">
        <v>177</v>
      </c>
      <c r="K11" s="134" t="s">
        <v>93</v>
      </c>
      <c r="L11" s="134" t="s">
        <v>93</v>
      </c>
      <c r="M11" s="134" t="s">
        <v>93</v>
      </c>
      <c r="N11" s="134" t="s">
        <v>115</v>
      </c>
      <c r="O11" s="134" t="s">
        <v>115</v>
      </c>
      <c r="P11" s="134" t="s">
        <v>115</v>
      </c>
      <c r="Q11" s="134" t="s">
        <v>115</v>
      </c>
      <c r="R11" s="134" t="s">
        <v>115</v>
      </c>
      <c r="S11" s="134" t="s">
        <v>115</v>
      </c>
      <c r="T11" s="134" t="s">
        <v>115</v>
      </c>
      <c r="U11" s="134" t="s">
        <v>115</v>
      </c>
      <c r="V11" s="134"/>
      <c r="W11" s="506" t="s">
        <v>115</v>
      </c>
    </row>
    <row r="12" customFormat="false" ht="12" hidden="false" customHeight="true" outlineLevel="0" collapsed="false">
      <c r="A12" s="82" t="s">
        <v>769</v>
      </c>
      <c r="B12" s="680" t="s">
        <v>177</v>
      </c>
      <c r="C12" s="680" t="s">
        <v>177</v>
      </c>
      <c r="D12" s="680" t="s">
        <v>177</v>
      </c>
      <c r="E12" s="154" t="s">
        <v>177</v>
      </c>
      <c r="G12" s="931" t="s">
        <v>847</v>
      </c>
      <c r="H12" s="932" t="s">
        <v>848</v>
      </c>
      <c r="I12" s="134" t="s">
        <v>177</v>
      </c>
      <c r="J12" s="134" t="s">
        <v>177</v>
      </c>
      <c r="K12" s="134" t="s">
        <v>93</v>
      </c>
      <c r="L12" s="134" t="s">
        <v>93</v>
      </c>
      <c r="M12" s="134" t="s">
        <v>93</v>
      </c>
      <c r="N12" s="134" t="s">
        <v>115</v>
      </c>
      <c r="O12" s="134" t="s">
        <v>115</v>
      </c>
      <c r="P12" s="134" t="s">
        <v>115</v>
      </c>
      <c r="Q12" s="134" t="s">
        <v>115</v>
      </c>
      <c r="R12" s="134" t="s">
        <v>115</v>
      </c>
      <c r="S12" s="134" t="s">
        <v>115</v>
      </c>
      <c r="T12" s="134" t="s">
        <v>115</v>
      </c>
      <c r="U12" s="134" t="s">
        <v>115</v>
      </c>
      <c r="V12" s="134"/>
      <c r="W12" s="506" t="s">
        <v>115</v>
      </c>
    </row>
    <row r="13" customFormat="false" ht="12" hidden="false" customHeight="true" outlineLevel="0" collapsed="false">
      <c r="A13" s="933" t="s">
        <v>770</v>
      </c>
      <c r="B13" s="938"/>
      <c r="C13" s="939"/>
      <c r="D13" s="940"/>
      <c r="E13" s="48"/>
      <c r="G13" s="931" t="s">
        <v>849</v>
      </c>
      <c r="H13" s="932" t="s">
        <v>304</v>
      </c>
      <c r="I13" s="134" t="s">
        <v>177</v>
      </c>
      <c r="J13" s="134" t="s">
        <v>177</v>
      </c>
      <c r="K13" s="134" t="s">
        <v>93</v>
      </c>
      <c r="L13" s="134" t="s">
        <v>93</v>
      </c>
      <c r="M13" s="134" t="s">
        <v>93</v>
      </c>
      <c r="N13" s="134" t="s">
        <v>115</v>
      </c>
      <c r="O13" s="134" t="s">
        <v>115</v>
      </c>
      <c r="P13" s="134" t="s">
        <v>115</v>
      </c>
      <c r="Q13" s="134" t="s">
        <v>115</v>
      </c>
      <c r="R13" s="134" t="s">
        <v>115</v>
      </c>
      <c r="S13" s="134" t="s">
        <v>115</v>
      </c>
      <c r="T13" s="134" t="s">
        <v>115</v>
      </c>
      <c r="U13" s="134" t="s">
        <v>115</v>
      </c>
      <c r="V13" s="134"/>
      <c r="W13" s="506" t="s">
        <v>115</v>
      </c>
    </row>
    <row r="14" customFormat="false" ht="12" hidden="false" customHeight="true" outlineLevel="0" collapsed="false">
      <c r="A14" s="82" t="s">
        <v>771</v>
      </c>
      <c r="B14" s="696" t="n">
        <v>2.46</v>
      </c>
      <c r="C14" s="696" t="n">
        <v>311.406909623503</v>
      </c>
      <c r="D14" s="696" t="n">
        <v>6</v>
      </c>
      <c r="E14" s="152" t="n">
        <v>122.548271711675</v>
      </c>
      <c r="G14" s="941" t="s">
        <v>850</v>
      </c>
      <c r="H14" s="942"/>
      <c r="I14" s="271" t="s">
        <v>177</v>
      </c>
      <c r="J14" s="271" t="s">
        <v>177</v>
      </c>
      <c r="K14" s="943" t="s">
        <v>93</v>
      </c>
      <c r="L14" s="943" t="s">
        <v>93</v>
      </c>
      <c r="M14" s="943" t="s">
        <v>93</v>
      </c>
      <c r="N14" s="943" t="s">
        <v>115</v>
      </c>
      <c r="O14" s="943" t="s">
        <v>115</v>
      </c>
      <c r="P14" s="943" t="s">
        <v>115</v>
      </c>
      <c r="Q14" s="943" t="s">
        <v>115</v>
      </c>
      <c r="R14" s="943" t="s">
        <v>115</v>
      </c>
      <c r="S14" s="943" t="s">
        <v>115</v>
      </c>
      <c r="T14" s="943" t="s">
        <v>115</v>
      </c>
      <c r="U14" s="943" t="s">
        <v>115</v>
      </c>
      <c r="V14" s="271"/>
      <c r="W14" s="508" t="s">
        <v>115</v>
      </c>
    </row>
    <row r="15" customFormat="false" ht="12.75" hidden="false" customHeight="true" outlineLevel="0" collapsed="false">
      <c r="A15" s="82" t="s">
        <v>772</v>
      </c>
      <c r="B15" s="696" t="n">
        <v>0.279</v>
      </c>
      <c r="C15" s="696" t="n">
        <v>205.087322540473</v>
      </c>
      <c r="D15" s="696" t="n">
        <v>6</v>
      </c>
      <c r="E15" s="152" t="n">
        <v>80.7082185738789</v>
      </c>
      <c r="G15" s="944" t="s">
        <v>851</v>
      </c>
      <c r="H15" s="945" t="s">
        <v>304</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73</v>
      </c>
      <c r="B16" s="696" t="n">
        <v>2.084</v>
      </c>
      <c r="C16" s="696" t="n">
        <v>52.9631810184115</v>
      </c>
      <c r="D16" s="696" t="n">
        <v>5.93956220018876</v>
      </c>
      <c r="E16" s="152" t="n">
        <v>20.6327060938418</v>
      </c>
    </row>
    <row r="17" customFormat="false" ht="13.5" hidden="false" customHeight="true" outlineLevel="0" collapsed="false">
      <c r="A17" s="946" t="s">
        <v>774</v>
      </c>
      <c r="B17" s="680" t="s">
        <v>96</v>
      </c>
      <c r="C17" s="680" t="s">
        <v>115</v>
      </c>
      <c r="D17" s="680" t="s">
        <v>115</v>
      </c>
      <c r="E17" s="154" t="s">
        <v>96</v>
      </c>
      <c r="G17" s="173" t="s">
        <v>852</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5</v>
      </c>
      <c r="B18" s="696" t="n">
        <v>3.149</v>
      </c>
      <c r="C18" s="696" t="n">
        <v>22.9798104108956</v>
      </c>
      <c r="D18" s="696" t="n">
        <v>7</v>
      </c>
      <c r="E18" s="152" t="n">
        <v>10.5504789936816</v>
      </c>
      <c r="G18" s="173" t="s">
        <v>853</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6</v>
      </c>
      <c r="B19" s="696" t="n">
        <v>0.286</v>
      </c>
      <c r="C19" s="696" t="n">
        <v>30.8745545870464</v>
      </c>
      <c r="D19" s="696" t="n">
        <v>5</v>
      </c>
      <c r="E19" s="152" t="n">
        <v>10.1250785483126</v>
      </c>
      <c r="G19" s="173" t="s">
        <v>854</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7</v>
      </c>
      <c r="B20" s="680" t="s">
        <v>96</v>
      </c>
      <c r="C20" s="680" t="s">
        <v>115</v>
      </c>
      <c r="D20" s="680" t="s">
        <v>115</v>
      </c>
      <c r="E20" s="154" t="s">
        <v>96</v>
      </c>
    </row>
    <row r="21" customFormat="false" ht="13.5" hidden="false" customHeight="true" outlineLevel="0" collapsed="false">
      <c r="A21" s="946" t="s">
        <v>778</v>
      </c>
      <c r="B21" s="696" t="n">
        <v>0.255</v>
      </c>
      <c r="C21" s="696" t="n">
        <v>139.683895076469</v>
      </c>
      <c r="D21" s="696" t="n">
        <v>2.5</v>
      </c>
      <c r="E21" s="152" t="n">
        <v>22.9041427236797</v>
      </c>
    </row>
    <row r="22" customFormat="false" ht="12" hidden="false" customHeight="true" outlineLevel="0" collapsed="false">
      <c r="A22" s="946" t="s">
        <v>779</v>
      </c>
      <c r="B22" s="696" t="n">
        <v>0.159</v>
      </c>
      <c r="C22" s="696" t="n">
        <v>89.1644196040301</v>
      </c>
      <c r="D22" s="696" t="n">
        <v>2.5</v>
      </c>
      <c r="E22" s="152" t="n">
        <v>14.6204012378576</v>
      </c>
    </row>
    <row r="23" customFormat="false" ht="12" hidden="false" customHeight="true" outlineLevel="0" collapsed="false">
      <c r="A23" s="946" t="s">
        <v>780</v>
      </c>
      <c r="B23" s="696" t="n">
        <v>0.99</v>
      </c>
      <c r="C23" s="696" t="n">
        <v>35.0951341826693</v>
      </c>
      <c r="D23" s="696" t="n">
        <v>0.6</v>
      </c>
      <c r="E23" s="152" t="n">
        <v>1.38110231554439</v>
      </c>
    </row>
    <row r="24" customFormat="false" ht="14.25" hidden="false" customHeight="true" outlineLevel="0" collapsed="false">
      <c r="A24" s="946" t="s">
        <v>781</v>
      </c>
      <c r="B24" s="696" t="n">
        <v>11.13</v>
      </c>
      <c r="C24" s="696" t="n">
        <v>1.63145936569023</v>
      </c>
      <c r="D24" s="696" t="n">
        <v>0.163132137030995</v>
      </c>
      <c r="E24" s="152" t="n">
        <v>0.0174559497346922</v>
      </c>
    </row>
    <row r="25" customFormat="false" ht="12" hidden="false" customHeight="true" outlineLevel="0" collapsed="false">
      <c r="A25" s="946" t="s">
        <v>855</v>
      </c>
      <c r="B25" s="572"/>
      <c r="C25" s="572"/>
      <c r="D25" s="572"/>
      <c r="E25" s="48"/>
    </row>
    <row r="26" customFormat="false" ht="12.75" hidden="false" customHeight="true" outlineLevel="0" collapsed="false">
      <c r="A26" s="947" t="s">
        <v>783</v>
      </c>
      <c r="B26" s="696" t="n">
        <v>0.945</v>
      </c>
      <c r="C26" s="696" t="n">
        <v>129.073482428115</v>
      </c>
      <c r="D26" s="696" t="n">
        <v>6</v>
      </c>
      <c r="E26" s="152" t="n">
        <v>50.7944162655115</v>
      </c>
    </row>
    <row r="27" customFormat="false" ht="6" hidden="false" customHeight="true" outlineLevel="0" collapsed="false">
      <c r="A27" s="32"/>
      <c r="B27" s="32"/>
      <c r="C27" s="32"/>
      <c r="D27" s="32"/>
      <c r="E27" s="32"/>
    </row>
    <row r="28" customFormat="false" ht="45" hidden="false" customHeight="true" outlineLevel="0" collapsed="false">
      <c r="A28" s="948" t="s">
        <v>856</v>
      </c>
      <c r="B28" s="948"/>
      <c r="C28" s="948"/>
      <c r="D28" s="948"/>
      <c r="E28" s="948"/>
    </row>
    <row r="29" customFormat="false" ht="13.5" hidden="false" customHeight="true" outlineLevel="0" collapsed="false">
      <c r="A29" s="177" t="s">
        <v>857</v>
      </c>
      <c r="B29" s="707"/>
      <c r="C29" s="143"/>
      <c r="D29" s="143"/>
      <c r="E29" s="143"/>
    </row>
    <row r="30" customFormat="false" ht="13.5" hidden="false" customHeight="true" outlineLevel="0" collapsed="false">
      <c r="A30" s="272" t="s">
        <v>858</v>
      </c>
      <c r="B30" s="143"/>
      <c r="C30" s="143"/>
      <c r="D30" s="143"/>
      <c r="E30" s="143"/>
    </row>
    <row r="31" customFormat="false" ht="13.5" hidden="false" customHeight="true" outlineLevel="0" collapsed="false">
      <c r="A31" s="272" t="s">
        <v>859</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6</v>
      </c>
      <c r="B33" s="180"/>
      <c r="C33" s="180"/>
      <c r="D33" s="180"/>
      <c r="E33" s="181"/>
    </row>
    <row r="34" customFormat="false" ht="26.25" hidden="false" customHeight="true" outlineLevel="0" collapsed="false">
      <c r="A34" s="182" t="s">
        <v>860</v>
      </c>
      <c r="B34" s="182"/>
      <c r="C34" s="182"/>
      <c r="D34" s="182"/>
      <c r="E34" s="182"/>
    </row>
    <row r="35" customFormat="false" ht="12.75" hidden="false" customHeight="true" outlineLevel="0" collapsed="false">
      <c r="A35" s="182" t="s">
        <v>861</v>
      </c>
      <c r="B35" s="182"/>
      <c r="C35" s="182"/>
      <c r="D35" s="182"/>
      <c r="E35" s="182"/>
    </row>
    <row r="36" customFormat="false" ht="12" hidden="false" customHeight="true" outlineLevel="0" collapsed="false">
      <c r="A36" s="949" t="s">
        <v>862</v>
      </c>
      <c r="B36" s="950"/>
      <c r="C36" s="950"/>
      <c r="D36" s="950"/>
      <c r="E36" s="951"/>
    </row>
    <row r="37" customFormat="false" ht="12" hidden="false" customHeight="true" outlineLevel="0" collapsed="false">
      <c r="A37" s="952" t="s">
        <v>863</v>
      </c>
      <c r="B37" s="952"/>
      <c r="C37" s="952"/>
      <c r="D37" s="952"/>
      <c r="E37" s="952"/>
    </row>
    <row r="38" customFormat="false" ht="12" hidden="false" customHeight="true" outlineLevel="0" collapsed="false">
      <c r="A38" s="953" t="s">
        <v>864</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5</v>
      </c>
      <c r="I1" s="116" t="s">
        <v>76</v>
      </c>
    </row>
    <row r="2" customFormat="false" ht="17.25" hidden="false" customHeight="true" outlineLevel="0" collapsed="false">
      <c r="A2" s="640" t="s">
        <v>866</v>
      </c>
      <c r="I2" s="116" t="s">
        <v>78</v>
      </c>
    </row>
    <row r="3" customFormat="false" ht="15.75" hidden="false" customHeight="true" outlineLevel="0" collapsed="false">
      <c r="A3" s="640" t="s">
        <v>77</v>
      </c>
      <c r="I3" s="116" t="s">
        <v>79</v>
      </c>
    </row>
    <row r="4" customFormat="false" ht="13.5" hidden="false" customHeight="false" outlineLevel="0" collapsed="false">
      <c r="I4" s="606"/>
    </row>
    <row r="5" customFormat="false" ht="15.75" hidden="false" customHeight="true" outlineLevel="0" collapsed="false">
      <c r="A5" s="956" t="s">
        <v>684</v>
      </c>
      <c r="B5" s="957" t="s">
        <v>821</v>
      </c>
      <c r="C5" s="957"/>
      <c r="D5" s="957"/>
      <c r="E5" s="957"/>
      <c r="F5" s="957"/>
      <c r="G5" s="957"/>
      <c r="H5" s="957"/>
      <c r="I5" s="958" t="s">
        <v>867</v>
      </c>
    </row>
    <row r="6" customFormat="false" ht="15.75" hidden="false" customHeight="true" outlineLevel="0" collapsed="false">
      <c r="A6" s="959" t="s">
        <v>448</v>
      </c>
      <c r="B6" s="960" t="s">
        <v>868</v>
      </c>
      <c r="C6" s="961" t="s">
        <v>869</v>
      </c>
      <c r="D6" s="961"/>
      <c r="E6" s="961"/>
      <c r="F6" s="960" t="s">
        <v>870</v>
      </c>
      <c r="G6" s="960" t="s">
        <v>871</v>
      </c>
      <c r="H6" s="960" t="s">
        <v>872</v>
      </c>
      <c r="I6" s="958"/>
    </row>
    <row r="7" customFormat="false" ht="28.5" hidden="false" customHeight="false" outlineLevel="0" collapsed="false">
      <c r="A7" s="962"/>
      <c r="B7" s="960"/>
      <c r="C7" s="963" t="s">
        <v>873</v>
      </c>
      <c r="D7" s="963" t="s">
        <v>874</v>
      </c>
      <c r="E7" s="963" t="s">
        <v>875</v>
      </c>
      <c r="F7" s="960"/>
      <c r="G7" s="960"/>
      <c r="H7" s="960"/>
      <c r="I7" s="964" t="s">
        <v>876</v>
      </c>
    </row>
    <row r="8" customFormat="false" ht="18.75" hidden="false" customHeight="true" outlineLevel="0" collapsed="false">
      <c r="A8" s="965"/>
      <c r="B8" s="966" t="s">
        <v>836</v>
      </c>
      <c r="C8" s="967" t="s">
        <v>877</v>
      </c>
      <c r="D8" s="967"/>
      <c r="E8" s="967"/>
      <c r="F8" s="968" t="s">
        <v>842</v>
      </c>
      <c r="G8" s="968" t="s">
        <v>878</v>
      </c>
      <c r="H8" s="968" t="s">
        <v>879</v>
      </c>
      <c r="I8" s="969" t="s">
        <v>880</v>
      </c>
    </row>
    <row r="9" customFormat="false" ht="16.5" hidden="false" customHeight="true" outlineLevel="0" collapsed="false">
      <c r="A9" s="970" t="s">
        <v>840</v>
      </c>
      <c r="B9" s="150" t="n">
        <v>4.823</v>
      </c>
      <c r="C9" s="661"/>
      <c r="D9" s="661"/>
      <c r="E9" s="661"/>
      <c r="F9" s="661"/>
      <c r="G9" s="661"/>
      <c r="H9" s="661"/>
      <c r="I9" s="152" t="n">
        <v>13.5656837482728</v>
      </c>
    </row>
    <row r="10" customFormat="false" ht="15.75" hidden="false" customHeight="true" outlineLevel="0" collapsed="false">
      <c r="A10" s="971" t="s">
        <v>767</v>
      </c>
      <c r="B10" s="661"/>
      <c r="C10" s="661"/>
      <c r="D10" s="661"/>
      <c r="E10" s="661"/>
      <c r="F10" s="661"/>
      <c r="G10" s="661"/>
      <c r="H10" s="661"/>
      <c r="I10" s="48"/>
    </row>
    <row r="11" customFormat="false" ht="18" hidden="false" customHeight="true" outlineLevel="0" collapsed="false">
      <c r="A11" s="972" t="s">
        <v>881</v>
      </c>
      <c r="B11" s="973" t="s">
        <v>177</v>
      </c>
      <c r="C11" s="973" t="s">
        <v>177</v>
      </c>
      <c r="D11" s="973" t="s">
        <v>177</v>
      </c>
      <c r="E11" s="973" t="s">
        <v>177</v>
      </c>
      <c r="F11" s="343" t="s">
        <v>177</v>
      </c>
      <c r="G11" s="342" t="s">
        <v>177</v>
      </c>
      <c r="H11" s="343" t="s">
        <v>177</v>
      </c>
      <c r="I11" s="154" t="s">
        <v>177</v>
      </c>
    </row>
    <row r="12" customFormat="false" ht="15.75" hidden="false" customHeight="true" outlineLevel="0" collapsed="false">
      <c r="A12" s="972" t="s">
        <v>769</v>
      </c>
      <c r="B12" s="973" t="s">
        <v>177</v>
      </c>
      <c r="C12" s="973" t="s">
        <v>177</v>
      </c>
      <c r="D12" s="973" t="s">
        <v>177</v>
      </c>
      <c r="E12" s="973" t="s">
        <v>177</v>
      </c>
      <c r="F12" s="343" t="s">
        <v>177</v>
      </c>
      <c r="G12" s="342" t="s">
        <v>177</v>
      </c>
      <c r="H12" s="343" t="s">
        <v>177</v>
      </c>
      <c r="I12" s="154" t="s">
        <v>177</v>
      </c>
    </row>
    <row r="13" customFormat="false" ht="13.5" hidden="false" customHeight="true" outlineLevel="0" collapsed="false">
      <c r="A13" s="971" t="s">
        <v>770</v>
      </c>
      <c r="B13" s="974"/>
      <c r="C13" s="975"/>
      <c r="D13" s="975"/>
      <c r="E13" s="975"/>
      <c r="F13" s="976"/>
      <c r="G13" s="977"/>
      <c r="H13" s="976"/>
      <c r="I13" s="48"/>
    </row>
    <row r="14" customFormat="false" ht="15.75" hidden="false" customHeight="true" outlineLevel="0" collapsed="false">
      <c r="A14" s="972" t="s">
        <v>771</v>
      </c>
      <c r="B14" s="978" t="n">
        <v>2.46</v>
      </c>
      <c r="C14" s="978" t="n">
        <v>100</v>
      </c>
      <c r="D14" s="978" t="n">
        <v>0</v>
      </c>
      <c r="E14" s="978" t="n">
        <v>0</v>
      </c>
      <c r="F14" s="979" t="s">
        <v>93</v>
      </c>
      <c r="G14" s="102" t="n">
        <v>5.62688754076306</v>
      </c>
      <c r="H14" s="979" t="n">
        <v>0.24</v>
      </c>
      <c r="I14" s="152" t="n">
        <v>24.2428367343451</v>
      </c>
    </row>
    <row r="15" customFormat="false" ht="15.75" hidden="false" customHeight="true" outlineLevel="0" collapsed="false">
      <c r="A15" s="972" t="s">
        <v>772</v>
      </c>
      <c r="B15" s="978" t="n">
        <v>0.279</v>
      </c>
      <c r="C15" s="978" t="n">
        <v>100</v>
      </c>
      <c r="D15" s="978" t="n">
        <v>0</v>
      </c>
      <c r="E15" s="978" t="n">
        <v>0</v>
      </c>
      <c r="F15" s="979" t="s">
        <v>93</v>
      </c>
      <c r="G15" s="102" t="n">
        <v>4.09068401084011</v>
      </c>
      <c r="H15" s="979" t="n">
        <v>0.24</v>
      </c>
      <c r="I15" s="152" t="n">
        <v>8.04711080704301</v>
      </c>
    </row>
    <row r="16" customFormat="false" ht="15.75" hidden="false" customHeight="true" outlineLevel="0" collapsed="false">
      <c r="A16" s="972" t="s">
        <v>773</v>
      </c>
      <c r="B16" s="978" t="n">
        <v>2.084</v>
      </c>
      <c r="C16" s="978" t="n">
        <v>100</v>
      </c>
      <c r="D16" s="978" t="n">
        <v>0</v>
      </c>
      <c r="E16" s="978" t="n">
        <v>0</v>
      </c>
      <c r="F16" s="979" t="s">
        <v>93</v>
      </c>
      <c r="G16" s="102" t="n">
        <v>1.58760660835972</v>
      </c>
      <c r="H16" s="979" t="n">
        <v>0.17</v>
      </c>
      <c r="I16" s="152" t="n">
        <v>1.70094550684548</v>
      </c>
    </row>
    <row r="17" customFormat="false" ht="15.75" hidden="false" customHeight="true" outlineLevel="0" collapsed="false">
      <c r="A17" s="980" t="s">
        <v>774</v>
      </c>
      <c r="B17" s="978" t="s">
        <v>96</v>
      </c>
      <c r="C17" s="978" t="n">
        <v>100</v>
      </c>
      <c r="D17" s="978" t="n">
        <v>0</v>
      </c>
      <c r="E17" s="978" t="n">
        <v>0</v>
      </c>
      <c r="F17" s="979" t="s">
        <v>115</v>
      </c>
      <c r="G17" s="102" t="s">
        <v>115</v>
      </c>
      <c r="H17" s="979" t="s">
        <v>115</v>
      </c>
      <c r="I17" s="154" t="s">
        <v>96</v>
      </c>
    </row>
    <row r="18" customFormat="false" ht="15.75" hidden="false" customHeight="true" outlineLevel="0" collapsed="false">
      <c r="A18" s="980" t="s">
        <v>775</v>
      </c>
      <c r="B18" s="978" t="n">
        <v>3.149</v>
      </c>
      <c r="C18" s="978" t="n">
        <v>100</v>
      </c>
      <c r="D18" s="978" t="n">
        <v>0</v>
      </c>
      <c r="E18" s="978" t="n">
        <v>0</v>
      </c>
      <c r="F18" s="979" t="s">
        <v>93</v>
      </c>
      <c r="G18" s="102" t="n">
        <v>0.4</v>
      </c>
      <c r="H18" s="979" t="n">
        <v>0.19</v>
      </c>
      <c r="I18" s="152" t="n">
        <v>0.355639283</v>
      </c>
    </row>
    <row r="19" customFormat="false" ht="15.75" hidden="false" customHeight="true" outlineLevel="0" collapsed="false">
      <c r="A19" s="980" t="s">
        <v>776</v>
      </c>
      <c r="B19" s="978" t="n">
        <v>0.286</v>
      </c>
      <c r="C19" s="978" t="n">
        <v>100</v>
      </c>
      <c r="D19" s="978" t="n">
        <v>0</v>
      </c>
      <c r="E19" s="978" t="n">
        <v>0</v>
      </c>
      <c r="F19" s="979" t="s">
        <v>93</v>
      </c>
      <c r="G19" s="102" t="n">
        <v>0.28</v>
      </c>
      <c r="H19" s="979" t="n">
        <v>0.17</v>
      </c>
      <c r="I19" s="152" t="n">
        <v>0.38461058349</v>
      </c>
    </row>
    <row r="20" customFormat="false" ht="17.25" hidden="false" customHeight="true" outlineLevel="0" collapsed="false">
      <c r="A20" s="980" t="s">
        <v>777</v>
      </c>
      <c r="B20" s="978" t="s">
        <v>96</v>
      </c>
      <c r="C20" s="978" t="s">
        <v>115</v>
      </c>
      <c r="D20" s="978" t="s">
        <v>115</v>
      </c>
      <c r="E20" s="978" t="s">
        <v>115</v>
      </c>
      <c r="F20" s="979" t="s">
        <v>115</v>
      </c>
      <c r="G20" s="102" t="s">
        <v>96</v>
      </c>
      <c r="H20" s="979" t="s">
        <v>96</v>
      </c>
      <c r="I20" s="154" t="s">
        <v>96</v>
      </c>
    </row>
    <row r="21" customFormat="false" ht="15.75" hidden="false" customHeight="true" outlineLevel="0" collapsed="false">
      <c r="A21" s="980" t="s">
        <v>778</v>
      </c>
      <c r="B21" s="978" t="n">
        <v>0.255</v>
      </c>
      <c r="C21" s="978" t="n">
        <v>100</v>
      </c>
      <c r="D21" s="978" t="n">
        <v>0</v>
      </c>
      <c r="E21" s="978" t="n">
        <v>0</v>
      </c>
      <c r="F21" s="979" t="s">
        <v>93</v>
      </c>
      <c r="G21" s="102" t="n">
        <v>1.72</v>
      </c>
      <c r="H21" s="979" t="n">
        <v>0.33</v>
      </c>
      <c r="I21" s="152" t="n">
        <v>1.3880658</v>
      </c>
    </row>
    <row r="22" customFormat="false" ht="15.75" hidden="false" customHeight="true" outlineLevel="0" collapsed="false">
      <c r="A22" s="980" t="s">
        <v>779</v>
      </c>
      <c r="B22" s="978" t="n">
        <v>0.159</v>
      </c>
      <c r="C22" s="978" t="n">
        <v>100</v>
      </c>
      <c r="D22" s="978" t="n">
        <v>0</v>
      </c>
      <c r="E22" s="978" t="n">
        <v>0</v>
      </c>
      <c r="F22" s="979" t="s">
        <v>93</v>
      </c>
      <c r="G22" s="102" t="n">
        <v>0.94</v>
      </c>
      <c r="H22" s="979" t="n">
        <v>0.33</v>
      </c>
      <c r="I22" s="152" t="n">
        <v>0.7585941</v>
      </c>
    </row>
    <row r="23" customFormat="false" ht="16.5" hidden="false" customHeight="true" outlineLevel="0" collapsed="false">
      <c r="A23" s="980" t="s">
        <v>780</v>
      </c>
      <c r="B23" s="978" t="n">
        <v>0.99</v>
      </c>
      <c r="C23" s="978" t="n">
        <v>100</v>
      </c>
      <c r="D23" s="978" t="n">
        <v>0</v>
      </c>
      <c r="E23" s="978" t="n">
        <v>0</v>
      </c>
      <c r="F23" s="979" t="s">
        <v>93</v>
      </c>
      <c r="G23" s="102" t="n">
        <v>0.5</v>
      </c>
      <c r="H23" s="979" t="n">
        <v>0.45</v>
      </c>
      <c r="I23" s="152" t="n">
        <v>3.075827625</v>
      </c>
    </row>
    <row r="24" customFormat="false" ht="15.75" hidden="false" customHeight="true" outlineLevel="0" collapsed="false">
      <c r="A24" s="980" t="s">
        <v>781</v>
      </c>
      <c r="B24" s="978" t="n">
        <v>11.13</v>
      </c>
      <c r="C24" s="978" t="n">
        <v>100</v>
      </c>
      <c r="D24" s="978" t="n">
        <v>0</v>
      </c>
      <c r="E24" s="978" t="n">
        <v>0</v>
      </c>
      <c r="F24" s="979" t="s">
        <v>93</v>
      </c>
      <c r="G24" s="102" t="n">
        <v>0.1</v>
      </c>
      <c r="H24" s="979" t="n">
        <v>0.32</v>
      </c>
      <c r="I24" s="152" t="n">
        <v>0.117384</v>
      </c>
    </row>
    <row r="25" customFormat="false" ht="15.75" hidden="false" customHeight="true" outlineLevel="0" collapsed="false">
      <c r="A25" s="981" t="s">
        <v>882</v>
      </c>
      <c r="B25" s="982"/>
      <c r="C25" s="982"/>
      <c r="D25" s="982"/>
      <c r="E25" s="982"/>
      <c r="F25" s="982"/>
      <c r="G25" s="982"/>
      <c r="H25" s="982"/>
      <c r="I25" s="983"/>
    </row>
    <row r="26" customFormat="false" ht="13.5" hidden="false" customHeight="true" outlineLevel="0" collapsed="false">
      <c r="A26" s="947" t="s">
        <v>783</v>
      </c>
      <c r="B26" s="696" t="n">
        <v>0.945</v>
      </c>
      <c r="C26" s="696" t="n">
        <v>100</v>
      </c>
      <c r="D26" s="696" t="n">
        <v>0</v>
      </c>
      <c r="E26" s="696" t="n">
        <v>0</v>
      </c>
      <c r="F26" s="680" t="s">
        <v>93</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83</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84</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5</v>
      </c>
      <c r="B32" s="986"/>
      <c r="C32" s="986"/>
      <c r="D32" s="986"/>
      <c r="E32" s="986"/>
      <c r="F32" s="986"/>
      <c r="G32" s="986"/>
      <c r="H32" s="986"/>
      <c r="I32" s="986"/>
    </row>
    <row r="33" customFormat="false" ht="13.5" hidden="false" customHeight="true" outlineLevel="0" collapsed="false">
      <c r="A33" s="987" t="s">
        <v>886</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82</v>
      </c>
      <c r="B35" s="180"/>
      <c r="C35" s="180"/>
      <c r="D35" s="180"/>
      <c r="E35" s="180"/>
      <c r="F35" s="180"/>
      <c r="G35" s="180"/>
      <c r="H35" s="180"/>
      <c r="I35" s="181"/>
    </row>
    <row r="36" customFormat="false" ht="26.25" hidden="false" customHeight="true" outlineLevel="0" collapsed="false">
      <c r="A36" s="182" t="s">
        <v>887</v>
      </c>
      <c r="B36" s="182"/>
      <c r="C36" s="182"/>
      <c r="D36" s="182"/>
      <c r="E36" s="182"/>
      <c r="F36" s="182"/>
      <c r="G36" s="182"/>
      <c r="H36" s="182"/>
      <c r="I36" s="182"/>
    </row>
    <row r="37" customFormat="false" ht="12.75" hidden="false" customHeight="true" outlineLevel="0" collapsed="false">
      <c r="A37" s="182" t="s">
        <v>888</v>
      </c>
      <c r="B37" s="182"/>
      <c r="C37" s="182"/>
      <c r="D37" s="182"/>
      <c r="E37" s="182"/>
      <c r="F37" s="182"/>
      <c r="G37" s="182"/>
      <c r="H37" s="182"/>
      <c r="I37" s="182"/>
    </row>
    <row r="38" customFormat="false" ht="13.5" hidden="false" customHeight="true" outlineLevel="0" collapsed="false">
      <c r="A38" s="485" t="s">
        <v>862</v>
      </c>
      <c r="B38" s="763"/>
      <c r="C38" s="763"/>
      <c r="D38" s="763"/>
      <c r="E38" s="763"/>
      <c r="F38" s="763"/>
      <c r="G38" s="763"/>
      <c r="H38" s="763"/>
      <c r="I38" s="764"/>
    </row>
    <row r="39" customFormat="false" ht="12" hidden="false" customHeight="true" outlineLevel="0" collapsed="false">
      <c r="A39" s="993" t="s">
        <v>889</v>
      </c>
      <c r="B39" s="763"/>
      <c r="C39" s="763"/>
      <c r="D39" s="763"/>
      <c r="E39" s="763"/>
      <c r="F39" s="763"/>
      <c r="G39" s="763"/>
      <c r="H39" s="763"/>
      <c r="I39" s="764"/>
    </row>
    <row r="40" customFormat="false" ht="12" hidden="false" customHeight="true" outlineLevel="0" collapsed="false">
      <c r="A40" s="953" t="s">
        <v>890</v>
      </c>
      <c r="B40" s="763"/>
      <c r="C40" s="763"/>
      <c r="D40" s="763"/>
      <c r="E40" s="763"/>
      <c r="F40" s="763"/>
      <c r="G40" s="763"/>
      <c r="H40" s="763"/>
      <c r="I40" s="764"/>
    </row>
    <row r="41" customFormat="false" ht="12.75" hidden="false" customHeight="true" outlineLevel="0" collapsed="false">
      <c r="A41" s="953" t="s">
        <v>891</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8</v>
      </c>
      <c r="B7" s="38" t="n">
        <v>111.168096292963</v>
      </c>
      <c r="C7" s="38" t="n">
        <v>0.0184803628322527</v>
      </c>
      <c r="D7" s="38" t="n">
        <v>0.000966345527545465</v>
      </c>
      <c r="E7" s="38" t="s">
        <v>93</v>
      </c>
      <c r="F7" s="38" t="s">
        <v>93</v>
      </c>
      <c r="G7" s="38" t="s">
        <v>93</v>
      </c>
      <c r="H7" s="39" t="s">
        <v>93</v>
      </c>
    </row>
    <row r="8" customFormat="false" ht="12" hidden="false" customHeight="true" outlineLevel="0" collapsed="false">
      <c r="A8" s="19" t="s">
        <v>119</v>
      </c>
      <c r="B8" s="20" t="n">
        <v>72.0883864466305</v>
      </c>
      <c r="C8" s="20" t="n">
        <v>0.00389026000791293</v>
      </c>
      <c r="D8" s="20" t="n">
        <v>0.000499871653798548</v>
      </c>
      <c r="E8" s="21" t="s">
        <v>93</v>
      </c>
      <c r="F8" s="21" t="s">
        <v>93</v>
      </c>
      <c r="G8" s="21" t="s">
        <v>93</v>
      </c>
      <c r="H8" s="22" t="s">
        <v>93</v>
      </c>
    </row>
    <row r="9" customFormat="false" ht="12" hidden="false" customHeight="true" outlineLevel="0" collapsed="false">
      <c r="A9" s="19" t="s">
        <v>120</v>
      </c>
      <c r="B9" s="20" t="n">
        <v>37.5717952790618</v>
      </c>
      <c r="C9" s="20" t="n">
        <v>0.014580760310173</v>
      </c>
      <c r="D9" s="20" t="n">
        <v>0.000422199371303012</v>
      </c>
      <c r="E9" s="21" t="s">
        <v>93</v>
      </c>
      <c r="F9" s="21" t="s">
        <v>93</v>
      </c>
      <c r="G9" s="21" t="s">
        <v>93</v>
      </c>
      <c r="H9" s="22" t="s">
        <v>93</v>
      </c>
    </row>
    <row r="10" customFormat="false" ht="12.75" hidden="false" customHeight="true" outlineLevel="0" collapsed="false">
      <c r="A10" s="40" t="s">
        <v>121</v>
      </c>
      <c r="B10" s="41" t="n">
        <v>1.5079145672704</v>
      </c>
      <c r="C10" s="41" t="n">
        <v>9.342514166784E-006</v>
      </c>
      <c r="D10" s="41" t="n">
        <v>4.4274502443904E-005</v>
      </c>
      <c r="E10" s="42" t="s">
        <v>93</v>
      </c>
      <c r="F10" s="42" t="s">
        <v>93</v>
      </c>
      <c r="G10" s="42" t="s">
        <v>93</v>
      </c>
      <c r="H10" s="43" t="s">
        <v>93</v>
      </c>
    </row>
    <row r="11" customFormat="false" ht="12" hidden="false" customHeight="true" outlineLevel="0" collapsed="false">
      <c r="A11" s="44" t="s">
        <v>122</v>
      </c>
      <c r="B11" s="15" t="n">
        <v>3.02248242165888</v>
      </c>
      <c r="C11" s="15" t="n">
        <v>1.8685183449114E-005</v>
      </c>
      <c r="D11" s="15" t="n">
        <v>8.91960845087376E-005</v>
      </c>
      <c r="E11" s="16" t="s">
        <v>123</v>
      </c>
      <c r="F11" s="16" t="s">
        <v>123</v>
      </c>
      <c r="G11" s="16" t="s">
        <v>123</v>
      </c>
      <c r="H11" s="16" t="s">
        <v>123</v>
      </c>
      <c r="I11" s="17"/>
    </row>
    <row r="12" customFormat="false" ht="12" hidden="false" customHeight="true" outlineLevel="0" collapsed="false">
      <c r="A12" s="19" t="s">
        <v>124</v>
      </c>
      <c r="B12" s="20" t="s">
        <v>115</v>
      </c>
      <c r="C12" s="20" t="s">
        <v>115</v>
      </c>
      <c r="D12" s="20" t="s">
        <v>115</v>
      </c>
      <c r="E12" s="45" t="s">
        <v>115</v>
      </c>
      <c r="F12" s="45" t="s">
        <v>115</v>
      </c>
      <c r="G12" s="45" t="s">
        <v>115</v>
      </c>
      <c r="H12" s="46" t="s">
        <v>115</v>
      </c>
    </row>
    <row r="13" customFormat="false" ht="12.75" hidden="false" customHeight="true" outlineLevel="0" collapsed="false">
      <c r="A13" s="19" t="s">
        <v>125</v>
      </c>
      <c r="B13" s="20" t="n">
        <v>3.02248242165888</v>
      </c>
      <c r="C13" s="20" t="n">
        <v>1.8685183449114E-005</v>
      </c>
      <c r="D13" s="20" t="n">
        <v>8.91960845087376E-005</v>
      </c>
      <c r="E13" s="45" t="s">
        <v>93</v>
      </c>
      <c r="F13" s="45" t="s">
        <v>93</v>
      </c>
      <c r="G13" s="45" t="s">
        <v>93</v>
      </c>
      <c r="H13" s="46" t="s">
        <v>93</v>
      </c>
    </row>
    <row r="14" customFormat="false" ht="12.75" hidden="false" customHeight="true" outlineLevel="0" collapsed="false">
      <c r="A14" s="47" t="s">
        <v>126</v>
      </c>
      <c r="B14" s="20" t="n">
        <v>3.02248242165888</v>
      </c>
      <c r="C14" s="20" t="n">
        <v>1.8685183449114E-005</v>
      </c>
      <c r="D14" s="20" t="n">
        <v>8.91960845087376E-005</v>
      </c>
      <c r="E14" s="21" t="s">
        <v>93</v>
      </c>
      <c r="F14" s="21" t="s">
        <v>93</v>
      </c>
      <c r="G14" s="21" t="s">
        <v>93</v>
      </c>
      <c r="H14" s="22" t="s">
        <v>93</v>
      </c>
    </row>
    <row r="15" customFormat="false" ht="12.75" hidden="false" customHeight="true" outlineLevel="0" collapsed="false">
      <c r="A15" s="14" t="s">
        <v>127</v>
      </c>
      <c r="B15" s="16" t="s">
        <v>112</v>
      </c>
      <c r="C15" s="15" t="n">
        <v>0.0435344237421188</v>
      </c>
      <c r="D15" s="16" t="s">
        <v>112</v>
      </c>
      <c r="E15" s="16" t="s">
        <v>112</v>
      </c>
      <c r="F15" s="16" t="s">
        <v>112</v>
      </c>
      <c r="G15" s="16" t="s">
        <v>112</v>
      </c>
      <c r="H15" s="16" t="s">
        <v>112</v>
      </c>
    </row>
    <row r="16" customFormat="false" ht="12" hidden="false" customHeight="true" outlineLevel="0" collapsed="false">
      <c r="A16" s="44" t="s">
        <v>128</v>
      </c>
      <c r="B16" s="16" t="s">
        <v>112</v>
      </c>
      <c r="C16" s="16" t="s">
        <v>112</v>
      </c>
      <c r="D16" s="16" t="s">
        <v>112</v>
      </c>
      <c r="E16" s="16" t="s">
        <v>112</v>
      </c>
      <c r="F16" s="16" t="s">
        <v>112</v>
      </c>
      <c r="G16" s="16" t="s">
        <v>112</v>
      </c>
      <c r="H16" s="16" t="s">
        <v>112</v>
      </c>
      <c r="I16" s="17"/>
    </row>
    <row r="17" customFormat="false" ht="12" hidden="false" customHeight="true" outlineLevel="0" collapsed="false">
      <c r="A17" s="19" t="s">
        <v>129</v>
      </c>
      <c r="B17" s="20" t="s">
        <v>96</v>
      </c>
      <c r="C17" s="20" t="s">
        <v>96</v>
      </c>
      <c r="D17" s="21" t="s">
        <v>96</v>
      </c>
      <c r="E17" s="21" t="s">
        <v>96</v>
      </c>
      <c r="F17" s="21" t="s">
        <v>96</v>
      </c>
      <c r="G17" s="21" t="s">
        <v>96</v>
      </c>
      <c r="H17" s="48"/>
      <c r="I17" s="17"/>
    </row>
    <row r="18" customFormat="false" ht="12" hidden="false" customHeight="true" outlineLevel="0" collapsed="false">
      <c r="A18" s="19" t="s">
        <v>130</v>
      </c>
      <c r="B18" s="20" t="s">
        <v>96</v>
      </c>
      <c r="C18" s="20" t="s">
        <v>96</v>
      </c>
      <c r="D18" s="21" t="s">
        <v>96</v>
      </c>
      <c r="E18" s="21" t="s">
        <v>96</v>
      </c>
      <c r="F18" s="21" t="s">
        <v>96</v>
      </c>
      <c r="G18" s="21" t="s">
        <v>96</v>
      </c>
      <c r="H18" s="22" t="s">
        <v>96</v>
      </c>
    </row>
    <row r="19" customFormat="false" ht="12.75" hidden="false" customHeight="true" outlineLevel="0" collapsed="false">
      <c r="A19" s="23" t="s">
        <v>131</v>
      </c>
      <c r="B19" s="20" t="s">
        <v>115</v>
      </c>
      <c r="C19" s="20" t="s">
        <v>115</v>
      </c>
      <c r="D19" s="20" t="s">
        <v>115</v>
      </c>
      <c r="E19" s="20" t="s">
        <v>115</v>
      </c>
      <c r="F19" s="20" t="s">
        <v>115</v>
      </c>
      <c r="G19" s="20" t="s">
        <v>115</v>
      </c>
      <c r="H19" s="28" t="s">
        <v>115</v>
      </c>
    </row>
    <row r="20" customFormat="false" ht="12.75" hidden="false" customHeight="true" outlineLevel="0" collapsed="false">
      <c r="A20" s="49" t="s">
        <v>132</v>
      </c>
      <c r="B20" s="16" t="s">
        <v>112</v>
      </c>
      <c r="C20" s="15" t="n">
        <v>0.0435344237421188</v>
      </c>
      <c r="D20" s="16" t="s">
        <v>112</v>
      </c>
      <c r="E20" s="16" t="s">
        <v>112</v>
      </c>
      <c r="F20" s="16" t="s">
        <v>112</v>
      </c>
      <c r="G20" s="16" t="s">
        <v>112</v>
      </c>
      <c r="H20" s="16" t="s">
        <v>112</v>
      </c>
    </row>
    <row r="21" customFormat="false" ht="12" hidden="false" customHeight="true" outlineLevel="0" collapsed="false">
      <c r="A21" s="19" t="s">
        <v>133</v>
      </c>
      <c r="B21" s="20" t="s">
        <v>96</v>
      </c>
      <c r="C21" s="20" t="s">
        <v>96</v>
      </c>
      <c r="D21" s="20" t="s">
        <v>96</v>
      </c>
      <c r="E21" s="21" t="s">
        <v>96</v>
      </c>
      <c r="F21" s="21" t="s">
        <v>96</v>
      </c>
      <c r="G21" s="21" t="s">
        <v>96</v>
      </c>
      <c r="H21" s="22" t="s">
        <v>96</v>
      </c>
    </row>
    <row r="22" customFormat="false" ht="12" hidden="false" customHeight="true" outlineLevel="0" collapsed="false">
      <c r="A22" s="19" t="s">
        <v>134</v>
      </c>
      <c r="B22" s="20" t="s">
        <v>96</v>
      </c>
      <c r="C22" s="20" t="n">
        <v>0.0435344237421188</v>
      </c>
      <c r="D22" s="50"/>
      <c r="E22" s="50"/>
      <c r="F22" s="50"/>
      <c r="G22" s="21" t="s">
        <v>96</v>
      </c>
      <c r="H22" s="22" t="s">
        <v>96</v>
      </c>
      <c r="I22" s="17"/>
    </row>
    <row r="23" customFormat="false" ht="12" hidden="false" customHeight="true" outlineLevel="0" collapsed="false">
      <c r="A23" s="19" t="s">
        <v>135</v>
      </c>
      <c r="B23" s="20" t="s">
        <v>96</v>
      </c>
      <c r="C23" s="20" t="s">
        <v>96</v>
      </c>
      <c r="D23" s="20" t="s">
        <v>96</v>
      </c>
      <c r="E23" s="20" t="s">
        <v>96</v>
      </c>
      <c r="F23" s="20" t="s">
        <v>96</v>
      </c>
      <c r="G23" s="20" t="s">
        <v>96</v>
      </c>
      <c r="H23" s="28" t="s">
        <v>96</v>
      </c>
    </row>
    <row r="24" customFormat="false" ht="12" hidden="false" customHeight="true" outlineLevel="0" collapsed="false">
      <c r="A24" s="51" t="s">
        <v>136</v>
      </c>
      <c r="B24" s="20" t="s">
        <v>96</v>
      </c>
      <c r="C24" s="20" t="s">
        <v>96</v>
      </c>
      <c r="D24" s="50"/>
      <c r="E24" s="50"/>
      <c r="F24" s="50"/>
      <c r="G24" s="21" t="s">
        <v>96</v>
      </c>
      <c r="H24" s="22" t="s">
        <v>96</v>
      </c>
    </row>
    <row r="25" customFormat="false" ht="12" hidden="false" customHeight="true" outlineLevel="0" collapsed="false">
      <c r="A25" s="51" t="s">
        <v>137</v>
      </c>
      <c r="B25" s="20" t="s">
        <v>96</v>
      </c>
      <c r="C25" s="20" t="s">
        <v>96</v>
      </c>
      <c r="D25" s="20" t="s">
        <v>96</v>
      </c>
      <c r="E25" s="21" t="s">
        <v>96</v>
      </c>
      <c r="F25" s="21" t="s">
        <v>96</v>
      </c>
      <c r="G25" s="21" t="s">
        <v>96</v>
      </c>
      <c r="H25" s="22" t="s">
        <v>96</v>
      </c>
    </row>
    <row r="26" customFormat="false" ht="12.75" hidden="false" customHeight="true" outlineLevel="0" collapsed="false">
      <c r="A26" s="19" t="s">
        <v>138</v>
      </c>
      <c r="B26" s="20" t="s">
        <v>115</v>
      </c>
      <c r="C26" s="20" t="s">
        <v>115</v>
      </c>
      <c r="D26" s="20" t="s">
        <v>115</v>
      </c>
      <c r="E26" s="20" t="s">
        <v>115</v>
      </c>
      <c r="F26" s="20" t="s">
        <v>115</v>
      </c>
      <c r="G26" s="20" t="s">
        <v>115</v>
      </c>
      <c r="H26" s="28" t="s">
        <v>115</v>
      </c>
    </row>
    <row r="27" customFormat="false" ht="14.25" hidden="false" customHeight="true" outlineLevel="0" collapsed="false">
      <c r="A27" s="27" t="s">
        <v>139</v>
      </c>
      <c r="B27" s="52"/>
      <c r="C27" s="52"/>
      <c r="D27" s="52"/>
      <c r="E27" s="52"/>
      <c r="F27" s="52"/>
      <c r="G27" s="52"/>
      <c r="H27" s="53"/>
    </row>
    <row r="28" customFormat="false" ht="12" hidden="false" customHeight="true" outlineLevel="0" collapsed="false">
      <c r="A28" s="54" t="s">
        <v>140</v>
      </c>
      <c r="B28" s="20" t="n">
        <v>0.353120053008</v>
      </c>
      <c r="C28" s="20" t="n">
        <v>2.41202222E-006</v>
      </c>
      <c r="D28" s="20" t="n">
        <v>1.1095302212E-005</v>
      </c>
      <c r="E28" s="20" t="s">
        <v>96</v>
      </c>
      <c r="F28" s="20" t="s">
        <v>96</v>
      </c>
      <c r="G28" s="20" t="s">
        <v>96</v>
      </c>
      <c r="H28" s="28" t="s">
        <v>96</v>
      </c>
    </row>
    <row r="29" customFormat="false" ht="12" hidden="false" customHeight="true" outlineLevel="0" collapsed="false">
      <c r="A29" s="51" t="s">
        <v>141</v>
      </c>
      <c r="B29" s="20" t="n">
        <v>0.353120053008</v>
      </c>
      <c r="C29" s="20" t="n">
        <v>2.41202222E-006</v>
      </c>
      <c r="D29" s="20" t="n">
        <v>1.1095302212E-005</v>
      </c>
      <c r="E29" s="21" t="s">
        <v>96</v>
      </c>
      <c r="F29" s="21" t="s">
        <v>96</v>
      </c>
      <c r="G29" s="21" t="s">
        <v>96</v>
      </c>
      <c r="H29" s="22" t="s">
        <v>96</v>
      </c>
    </row>
    <row r="30" customFormat="false" ht="12" hidden="false" customHeight="true" outlineLevel="0" collapsed="false">
      <c r="A30" s="51" t="s">
        <v>142</v>
      </c>
      <c r="B30" s="20" t="s">
        <v>112</v>
      </c>
      <c r="C30" s="20" t="s">
        <v>112</v>
      </c>
      <c r="D30" s="20" t="s">
        <v>112</v>
      </c>
      <c r="E30" s="21" t="s">
        <v>96</v>
      </c>
      <c r="F30" s="21" t="s">
        <v>96</v>
      </c>
      <c r="G30" s="21" t="s">
        <v>96</v>
      </c>
      <c r="H30" s="22" t="s">
        <v>96</v>
      </c>
    </row>
    <row r="31" customFormat="false" ht="12" hidden="false" customHeight="true" outlineLevel="0" collapsed="false">
      <c r="A31" s="54" t="s">
        <v>143</v>
      </c>
      <c r="B31" s="20" t="s">
        <v>96</v>
      </c>
      <c r="C31" s="20" t="s">
        <v>96</v>
      </c>
      <c r="D31" s="20" t="s">
        <v>96</v>
      </c>
      <c r="E31" s="21" t="s">
        <v>96</v>
      </c>
      <c r="F31" s="21" t="s">
        <v>96</v>
      </c>
      <c r="G31" s="21" t="s">
        <v>96</v>
      </c>
      <c r="H31" s="22" t="s">
        <v>96</v>
      </c>
    </row>
    <row r="32" customFormat="false" ht="14.25" hidden="false" customHeight="true" outlineLevel="0" collapsed="false">
      <c r="A32" s="55" t="s">
        <v>144</v>
      </c>
      <c r="B32" s="41" t="n">
        <v>9.96634597248</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5</v>
      </c>
      <c r="J1" s="116" t="s">
        <v>76</v>
      </c>
    </row>
    <row r="2" customFormat="false" ht="17.25" hidden="false" customHeight="true" outlineLevel="0" collapsed="false">
      <c r="A2" s="640" t="s">
        <v>866</v>
      </c>
      <c r="J2" s="116" t="s">
        <v>78</v>
      </c>
    </row>
    <row r="3" customFormat="false" ht="15.75" hidden="false" customHeight="true" outlineLevel="0" collapsed="false">
      <c r="A3" s="640" t="s">
        <v>116</v>
      </c>
      <c r="J3" s="116" t="s">
        <v>79</v>
      </c>
    </row>
    <row r="4" customFormat="false" ht="12" hidden="false" customHeight="true" outlineLevel="0" collapsed="false">
      <c r="J4" s="384"/>
    </row>
    <row r="5" customFormat="false" ht="15" hidden="false" customHeight="true" outlineLevel="0" collapsed="false">
      <c r="A5" s="996" t="s">
        <v>892</v>
      </c>
      <c r="B5" s="996"/>
      <c r="C5" s="996"/>
      <c r="D5" s="996"/>
      <c r="E5" s="996"/>
      <c r="F5" s="996"/>
      <c r="G5" s="996"/>
      <c r="H5" s="996"/>
      <c r="I5" s="996"/>
      <c r="J5" s="996"/>
    </row>
    <row r="6" customFormat="false" ht="12" hidden="false" customHeight="true" outlineLevel="0" collapsed="false">
      <c r="A6" s="997" t="s">
        <v>893</v>
      </c>
      <c r="B6" s="998" t="s">
        <v>894</v>
      </c>
      <c r="C6" s="999" t="s">
        <v>895</v>
      </c>
      <c r="D6" s="1000" t="s">
        <v>896</v>
      </c>
      <c r="E6" s="1000"/>
      <c r="F6" s="1000"/>
      <c r="G6" s="1000"/>
      <c r="H6" s="1000"/>
      <c r="I6" s="1000"/>
      <c r="J6" s="1000"/>
    </row>
    <row r="7" customFormat="false" ht="12.75" hidden="false" customHeight="true" outlineLevel="0" collapsed="false">
      <c r="A7" s="997"/>
      <c r="B7" s="998"/>
      <c r="C7" s="999"/>
      <c r="D7" s="1001" t="s">
        <v>897</v>
      </c>
      <c r="E7" s="1002" t="s">
        <v>898</v>
      </c>
      <c r="F7" s="1002" t="s">
        <v>899</v>
      </c>
      <c r="G7" s="1002" t="s">
        <v>900</v>
      </c>
      <c r="H7" s="1003" t="s">
        <v>901</v>
      </c>
      <c r="I7" s="1004" t="s">
        <v>902</v>
      </c>
      <c r="J7" s="1005" t="s">
        <v>719</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8</v>
      </c>
      <c r="B10" s="1007" t="s">
        <v>903</v>
      </c>
      <c r="C10" s="1008" t="s">
        <v>873</v>
      </c>
      <c r="D10" s="1009"/>
      <c r="E10" s="1010"/>
      <c r="F10" s="1010"/>
      <c r="G10" s="1011"/>
      <c r="H10" s="1012"/>
      <c r="I10" s="1013"/>
      <c r="J10" s="1014"/>
    </row>
    <row r="11" customFormat="false" ht="12.75" hidden="false" customHeight="false" outlineLevel="0" collapsed="false">
      <c r="A11" s="1006"/>
      <c r="B11" s="1007"/>
      <c r="C11" s="1015" t="s">
        <v>874</v>
      </c>
      <c r="D11" s="1016"/>
      <c r="E11" s="1017"/>
      <c r="F11" s="1017"/>
      <c r="G11" s="250"/>
      <c r="H11" s="451"/>
      <c r="I11" s="1018"/>
      <c r="J11" s="1019"/>
    </row>
    <row r="12" customFormat="false" ht="13.5" hidden="false" customHeight="false" outlineLevel="0" collapsed="false">
      <c r="A12" s="1006"/>
      <c r="B12" s="1007"/>
      <c r="C12" s="1015" t="s">
        <v>875</v>
      </c>
      <c r="D12" s="1016"/>
      <c r="E12" s="1017"/>
      <c r="F12" s="1017"/>
      <c r="G12" s="250"/>
      <c r="H12" s="451"/>
      <c r="I12" s="1018"/>
      <c r="J12" s="1019"/>
    </row>
    <row r="13" customFormat="false" ht="12.75" hidden="false" customHeight="false" outlineLevel="0" collapsed="false">
      <c r="A13" s="1006"/>
      <c r="B13" s="1020" t="s">
        <v>904</v>
      </c>
      <c r="C13" s="1008" t="s">
        <v>873</v>
      </c>
      <c r="D13" s="1016"/>
      <c r="E13" s="1017"/>
      <c r="F13" s="1017"/>
      <c r="G13" s="250"/>
      <c r="H13" s="451"/>
      <c r="I13" s="1018"/>
      <c r="J13" s="1019"/>
    </row>
    <row r="14" customFormat="false" ht="12.75" hidden="false" customHeight="false" outlineLevel="0" collapsed="false">
      <c r="A14" s="1006"/>
      <c r="B14" s="1020"/>
      <c r="C14" s="1015" t="s">
        <v>874</v>
      </c>
      <c r="D14" s="1016"/>
      <c r="E14" s="1017"/>
      <c r="F14" s="1017"/>
      <c r="G14" s="250"/>
      <c r="H14" s="451"/>
      <c r="I14" s="1018"/>
      <c r="J14" s="1019"/>
    </row>
    <row r="15" customFormat="false" ht="13.5" hidden="false" customHeight="false" outlineLevel="0" collapsed="false">
      <c r="A15" s="1006"/>
      <c r="B15" s="1020"/>
      <c r="C15" s="1015" t="s">
        <v>875</v>
      </c>
      <c r="D15" s="1021"/>
      <c r="E15" s="271"/>
      <c r="F15" s="271"/>
      <c r="G15" s="458"/>
      <c r="H15" s="460"/>
      <c r="I15" s="507"/>
      <c r="J15" s="508"/>
    </row>
    <row r="16" customFormat="false" ht="12.75" hidden="false" customHeight="true" outlineLevel="0" collapsed="false">
      <c r="A16" s="1006" t="s">
        <v>769</v>
      </c>
      <c r="B16" s="1007" t="s">
        <v>903</v>
      </c>
      <c r="C16" s="1008" t="s">
        <v>873</v>
      </c>
      <c r="D16" s="1009"/>
      <c r="E16" s="1010"/>
      <c r="F16" s="1010"/>
      <c r="G16" s="1011"/>
      <c r="H16" s="1012"/>
      <c r="I16" s="1013"/>
      <c r="J16" s="1014"/>
    </row>
    <row r="17" customFormat="false" ht="12.75" hidden="false" customHeight="false" outlineLevel="0" collapsed="false">
      <c r="A17" s="1006"/>
      <c r="B17" s="1007"/>
      <c r="C17" s="1015" t="s">
        <v>874</v>
      </c>
      <c r="D17" s="1016"/>
      <c r="E17" s="1017"/>
      <c r="F17" s="1017"/>
      <c r="G17" s="250"/>
      <c r="H17" s="451"/>
      <c r="I17" s="1018"/>
      <c r="J17" s="1019"/>
    </row>
    <row r="18" customFormat="false" ht="13.5" hidden="false" customHeight="false" outlineLevel="0" collapsed="false">
      <c r="A18" s="1006"/>
      <c r="B18" s="1007"/>
      <c r="C18" s="1015" t="s">
        <v>875</v>
      </c>
      <c r="D18" s="1016"/>
      <c r="E18" s="1017"/>
      <c r="F18" s="1017"/>
      <c r="G18" s="250"/>
      <c r="H18" s="451"/>
      <c r="I18" s="1018"/>
      <c r="J18" s="1019"/>
    </row>
    <row r="19" customFormat="false" ht="12.75" hidden="false" customHeight="false" outlineLevel="0" collapsed="false">
      <c r="A19" s="1006"/>
      <c r="B19" s="1020" t="s">
        <v>904</v>
      </c>
      <c r="C19" s="1008" t="s">
        <v>873</v>
      </c>
      <c r="D19" s="1016"/>
      <c r="E19" s="1017"/>
      <c r="F19" s="1017"/>
      <c r="G19" s="250"/>
      <c r="H19" s="451"/>
      <c r="I19" s="1018"/>
      <c r="J19" s="1019"/>
    </row>
    <row r="20" customFormat="false" ht="12.75" hidden="false" customHeight="false" outlineLevel="0" collapsed="false">
      <c r="A20" s="1006"/>
      <c r="B20" s="1020"/>
      <c r="C20" s="1015" t="s">
        <v>874</v>
      </c>
      <c r="D20" s="1016"/>
      <c r="E20" s="1017"/>
      <c r="F20" s="1017"/>
      <c r="G20" s="250"/>
      <c r="H20" s="451"/>
      <c r="I20" s="1018"/>
      <c r="J20" s="1019"/>
    </row>
    <row r="21" customFormat="false" ht="13.5" hidden="false" customHeight="false" outlineLevel="0" collapsed="false">
      <c r="A21" s="1006"/>
      <c r="B21" s="1020"/>
      <c r="C21" s="1015" t="s">
        <v>875</v>
      </c>
      <c r="D21" s="1021"/>
      <c r="E21" s="271"/>
      <c r="F21" s="271"/>
      <c r="G21" s="458"/>
      <c r="H21" s="460"/>
      <c r="I21" s="507"/>
      <c r="J21" s="508"/>
    </row>
    <row r="22" customFormat="false" ht="12.75" hidden="false" customHeight="true" outlineLevel="0" collapsed="false">
      <c r="A22" s="1006" t="s">
        <v>905</v>
      </c>
      <c r="B22" s="1007" t="s">
        <v>903</v>
      </c>
      <c r="C22" s="1008" t="s">
        <v>873</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74</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5</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904</v>
      </c>
      <c r="C25" s="1008" t="s">
        <v>873</v>
      </c>
      <c r="D25" s="1016" t="s">
        <v>115</v>
      </c>
      <c r="E25" s="1017" t="s">
        <v>115</v>
      </c>
      <c r="F25" s="1017" t="s">
        <v>115</v>
      </c>
      <c r="G25" s="250" t="s">
        <v>115</v>
      </c>
      <c r="H25" s="451" t="s">
        <v>115</v>
      </c>
      <c r="I25" s="1018" t="s">
        <v>115</v>
      </c>
      <c r="J25" s="1019" t="s">
        <v>115</v>
      </c>
    </row>
    <row r="26" customFormat="false" ht="12.75" hidden="false" customHeight="false" outlineLevel="0" collapsed="false">
      <c r="A26" s="1006"/>
      <c r="B26" s="1020"/>
      <c r="C26" s="1015" t="s">
        <v>874</v>
      </c>
      <c r="D26" s="1016" t="s">
        <v>115</v>
      </c>
      <c r="E26" s="1017" t="s">
        <v>115</v>
      </c>
      <c r="F26" s="1017" t="s">
        <v>115</v>
      </c>
      <c r="G26" s="250" t="s">
        <v>115</v>
      </c>
      <c r="H26" s="451" t="s">
        <v>115</v>
      </c>
      <c r="I26" s="1018" t="s">
        <v>115</v>
      </c>
      <c r="J26" s="1019" t="s">
        <v>115</v>
      </c>
    </row>
    <row r="27" customFormat="false" ht="13.5" hidden="false" customHeight="false" outlineLevel="0" collapsed="false">
      <c r="A27" s="1006"/>
      <c r="B27" s="1020"/>
      <c r="C27" s="1015" t="s">
        <v>875</v>
      </c>
      <c r="D27" s="1021" t="s">
        <v>115</v>
      </c>
      <c r="E27" s="271" t="s">
        <v>115</v>
      </c>
      <c r="F27" s="271" t="s">
        <v>115</v>
      </c>
      <c r="G27" s="458" t="s">
        <v>115</v>
      </c>
      <c r="H27" s="460" t="s">
        <v>115</v>
      </c>
      <c r="I27" s="507" t="s">
        <v>115</v>
      </c>
      <c r="J27" s="508" t="s">
        <v>115</v>
      </c>
    </row>
    <row r="28" customFormat="false" ht="12.75" hidden="false" customHeight="true" outlineLevel="0" collapsed="false">
      <c r="A28" s="1006" t="s">
        <v>772</v>
      </c>
      <c r="B28" s="1007" t="s">
        <v>903</v>
      </c>
      <c r="C28" s="1008" t="s">
        <v>873</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74</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5</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904</v>
      </c>
      <c r="C31" s="1008" t="s">
        <v>873</v>
      </c>
      <c r="D31" s="1016" t="s">
        <v>115</v>
      </c>
      <c r="E31" s="1017" t="s">
        <v>115</v>
      </c>
      <c r="F31" s="1017" t="s">
        <v>115</v>
      </c>
      <c r="G31" s="250" t="s">
        <v>115</v>
      </c>
      <c r="H31" s="451" t="s">
        <v>115</v>
      </c>
      <c r="I31" s="1018" t="s">
        <v>115</v>
      </c>
      <c r="J31" s="1019" t="s">
        <v>115</v>
      </c>
    </row>
    <row r="32" customFormat="false" ht="12.75" hidden="false" customHeight="false" outlineLevel="0" collapsed="false">
      <c r="A32" s="1006"/>
      <c r="B32" s="1020"/>
      <c r="C32" s="1015" t="s">
        <v>874</v>
      </c>
      <c r="D32" s="1016" t="s">
        <v>115</v>
      </c>
      <c r="E32" s="1017" t="s">
        <v>115</v>
      </c>
      <c r="F32" s="1017" t="s">
        <v>115</v>
      </c>
      <c r="G32" s="250" t="s">
        <v>115</v>
      </c>
      <c r="H32" s="451" t="s">
        <v>115</v>
      </c>
      <c r="I32" s="1018" t="s">
        <v>115</v>
      </c>
      <c r="J32" s="1019" t="s">
        <v>115</v>
      </c>
    </row>
    <row r="33" customFormat="false" ht="13.5" hidden="false" customHeight="false" outlineLevel="0" collapsed="false">
      <c r="A33" s="1006"/>
      <c r="B33" s="1020"/>
      <c r="C33" s="1015" t="s">
        <v>875</v>
      </c>
      <c r="D33" s="1021" t="s">
        <v>115</v>
      </c>
      <c r="E33" s="271" t="s">
        <v>115</v>
      </c>
      <c r="F33" s="271" t="s">
        <v>115</v>
      </c>
      <c r="G33" s="458" t="s">
        <v>115</v>
      </c>
      <c r="H33" s="460" t="s">
        <v>115</v>
      </c>
      <c r="I33" s="507" t="s">
        <v>115</v>
      </c>
      <c r="J33" s="508" t="s">
        <v>115</v>
      </c>
    </row>
    <row r="34" customFormat="false" ht="12.75" hidden="false" customHeight="true" outlineLevel="0" collapsed="false">
      <c r="A34" s="1006" t="s">
        <v>773</v>
      </c>
      <c r="B34" s="1007" t="s">
        <v>903</v>
      </c>
      <c r="C34" s="1008" t="s">
        <v>873</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74</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5</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904</v>
      </c>
      <c r="C37" s="1008" t="s">
        <v>873</v>
      </c>
      <c r="D37" s="1016" t="s">
        <v>115</v>
      </c>
      <c r="E37" s="1017" t="s">
        <v>115</v>
      </c>
      <c r="F37" s="1017" t="s">
        <v>115</v>
      </c>
      <c r="G37" s="250" t="s">
        <v>115</v>
      </c>
      <c r="H37" s="451" t="s">
        <v>115</v>
      </c>
      <c r="I37" s="1018" t="s">
        <v>115</v>
      </c>
      <c r="J37" s="1019" t="s">
        <v>115</v>
      </c>
    </row>
    <row r="38" customFormat="false" ht="12.75" hidden="false" customHeight="false" outlineLevel="0" collapsed="false">
      <c r="A38" s="1006"/>
      <c r="B38" s="1020"/>
      <c r="C38" s="1015" t="s">
        <v>874</v>
      </c>
      <c r="D38" s="1016" t="s">
        <v>115</v>
      </c>
      <c r="E38" s="1017" t="s">
        <v>115</v>
      </c>
      <c r="F38" s="1017" t="s">
        <v>115</v>
      </c>
      <c r="G38" s="250" t="s">
        <v>115</v>
      </c>
      <c r="H38" s="451" t="s">
        <v>115</v>
      </c>
      <c r="I38" s="1018" t="s">
        <v>115</v>
      </c>
      <c r="J38" s="1019" t="s">
        <v>115</v>
      </c>
    </row>
    <row r="39" customFormat="false" ht="13.5" hidden="false" customHeight="false" outlineLevel="0" collapsed="false">
      <c r="A39" s="1006"/>
      <c r="B39" s="1020"/>
      <c r="C39" s="1015" t="s">
        <v>875</v>
      </c>
      <c r="D39" s="1021" t="s">
        <v>115</v>
      </c>
      <c r="E39" s="271" t="s">
        <v>115</v>
      </c>
      <c r="F39" s="271" t="s">
        <v>115</v>
      </c>
      <c r="G39" s="458" t="s">
        <v>115</v>
      </c>
      <c r="H39" s="460" t="s">
        <v>115</v>
      </c>
      <c r="I39" s="507" t="s">
        <v>115</v>
      </c>
      <c r="J39" s="508" t="s">
        <v>115</v>
      </c>
    </row>
    <row r="40" customFormat="false" ht="12.75" hidden="false" customHeight="true" outlineLevel="0" collapsed="false">
      <c r="A40" s="1006" t="s">
        <v>824</v>
      </c>
      <c r="B40" s="1007" t="s">
        <v>903</v>
      </c>
      <c r="C40" s="1008" t="s">
        <v>873</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74</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5</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904</v>
      </c>
      <c r="C43" s="1008" t="s">
        <v>873</v>
      </c>
      <c r="D43" s="1016" t="s">
        <v>115</v>
      </c>
      <c r="E43" s="1017" t="s">
        <v>115</v>
      </c>
      <c r="F43" s="1017" t="s">
        <v>115</v>
      </c>
      <c r="G43" s="250" t="s">
        <v>115</v>
      </c>
      <c r="H43" s="451" t="s">
        <v>115</v>
      </c>
      <c r="I43" s="1018" t="s">
        <v>115</v>
      </c>
      <c r="J43" s="1019" t="s">
        <v>115</v>
      </c>
    </row>
    <row r="44" customFormat="false" ht="12.75" hidden="false" customHeight="false" outlineLevel="0" collapsed="false">
      <c r="A44" s="1006"/>
      <c r="B44" s="1020"/>
      <c r="C44" s="1015" t="s">
        <v>874</v>
      </c>
      <c r="D44" s="1016" t="s">
        <v>115</v>
      </c>
      <c r="E44" s="1017" t="s">
        <v>115</v>
      </c>
      <c r="F44" s="1017" t="s">
        <v>115</v>
      </c>
      <c r="G44" s="250" t="s">
        <v>115</v>
      </c>
      <c r="H44" s="451" t="s">
        <v>115</v>
      </c>
      <c r="I44" s="1018" t="s">
        <v>115</v>
      </c>
      <c r="J44" s="1019" t="s">
        <v>115</v>
      </c>
    </row>
    <row r="45" customFormat="false" ht="13.5" hidden="false" customHeight="false" outlineLevel="0" collapsed="false">
      <c r="A45" s="1006"/>
      <c r="B45" s="1020"/>
      <c r="C45" s="1015" t="s">
        <v>875</v>
      </c>
      <c r="D45" s="1021" t="s">
        <v>115</v>
      </c>
      <c r="E45" s="271" t="s">
        <v>115</v>
      </c>
      <c r="F45" s="271" t="s">
        <v>115</v>
      </c>
      <c r="G45" s="458" t="s">
        <v>115</v>
      </c>
      <c r="H45" s="460" t="s">
        <v>115</v>
      </c>
      <c r="I45" s="507" t="s">
        <v>115</v>
      </c>
      <c r="J45" s="508" t="s">
        <v>115</v>
      </c>
    </row>
    <row r="46" customFormat="false" ht="12.75" hidden="false" customHeight="true" outlineLevel="0" collapsed="false">
      <c r="A46" s="1006" t="s">
        <v>825</v>
      </c>
      <c r="B46" s="1007" t="s">
        <v>903</v>
      </c>
      <c r="C46" s="1008" t="s">
        <v>873</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74</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5</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904</v>
      </c>
      <c r="C49" s="1008" t="s">
        <v>873</v>
      </c>
      <c r="D49" s="1016" t="s">
        <v>115</v>
      </c>
      <c r="E49" s="1017" t="s">
        <v>115</v>
      </c>
      <c r="F49" s="1017" t="s">
        <v>115</v>
      </c>
      <c r="G49" s="250" t="s">
        <v>115</v>
      </c>
      <c r="H49" s="451" t="s">
        <v>115</v>
      </c>
      <c r="I49" s="1018" t="s">
        <v>115</v>
      </c>
      <c r="J49" s="1019" t="s">
        <v>115</v>
      </c>
    </row>
    <row r="50" customFormat="false" ht="12.75" hidden="false" customHeight="false" outlineLevel="0" collapsed="false">
      <c r="A50" s="1006"/>
      <c r="B50" s="1020"/>
      <c r="C50" s="1015" t="s">
        <v>874</v>
      </c>
      <c r="D50" s="1016" t="s">
        <v>115</v>
      </c>
      <c r="E50" s="1017" t="s">
        <v>115</v>
      </c>
      <c r="F50" s="1017" t="s">
        <v>115</v>
      </c>
      <c r="G50" s="250" t="s">
        <v>115</v>
      </c>
      <c r="H50" s="451" t="s">
        <v>115</v>
      </c>
      <c r="I50" s="1018" t="s">
        <v>115</v>
      </c>
      <c r="J50" s="1019" t="s">
        <v>115</v>
      </c>
    </row>
    <row r="51" customFormat="false" ht="13.5" hidden="false" customHeight="false" outlineLevel="0" collapsed="false">
      <c r="A51" s="1006"/>
      <c r="B51" s="1020"/>
      <c r="C51" s="1015" t="s">
        <v>875</v>
      </c>
      <c r="D51" s="1021" t="s">
        <v>115</v>
      </c>
      <c r="E51" s="271" t="s">
        <v>115</v>
      </c>
      <c r="F51" s="271" t="s">
        <v>115</v>
      </c>
      <c r="G51" s="458" t="s">
        <v>115</v>
      </c>
      <c r="H51" s="460" t="s">
        <v>115</v>
      </c>
      <c r="I51" s="507" t="s">
        <v>115</v>
      </c>
      <c r="J51" s="508" t="s">
        <v>115</v>
      </c>
    </row>
    <row r="52" customFormat="false" ht="12.75" hidden="false" customHeight="true" outlineLevel="0" collapsed="false">
      <c r="A52" s="1006" t="s">
        <v>826</v>
      </c>
      <c r="B52" s="1007" t="s">
        <v>903</v>
      </c>
      <c r="C52" s="1008" t="s">
        <v>873</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74</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5</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904</v>
      </c>
      <c r="C55" s="1008" t="s">
        <v>873</v>
      </c>
      <c r="D55" s="1016" t="s">
        <v>115</v>
      </c>
      <c r="E55" s="1017" t="s">
        <v>115</v>
      </c>
      <c r="F55" s="1017" t="s">
        <v>115</v>
      </c>
      <c r="G55" s="250" t="s">
        <v>115</v>
      </c>
      <c r="H55" s="451" t="s">
        <v>115</v>
      </c>
      <c r="I55" s="1018" t="s">
        <v>115</v>
      </c>
      <c r="J55" s="1019" t="s">
        <v>115</v>
      </c>
    </row>
    <row r="56" customFormat="false" ht="12.75" hidden="false" customHeight="false" outlineLevel="0" collapsed="false">
      <c r="A56" s="1006"/>
      <c r="B56" s="1020"/>
      <c r="C56" s="1015" t="s">
        <v>874</v>
      </c>
      <c r="D56" s="1016" t="s">
        <v>115</v>
      </c>
      <c r="E56" s="1017" t="s">
        <v>115</v>
      </c>
      <c r="F56" s="1017" t="s">
        <v>115</v>
      </c>
      <c r="G56" s="250" t="s">
        <v>115</v>
      </c>
      <c r="H56" s="451" t="s">
        <v>115</v>
      </c>
      <c r="I56" s="1018" t="s">
        <v>115</v>
      </c>
      <c r="J56" s="1019" t="s">
        <v>115</v>
      </c>
    </row>
    <row r="57" customFormat="false" ht="13.5" hidden="false" customHeight="false" outlineLevel="0" collapsed="false">
      <c r="A57" s="1006"/>
      <c r="B57" s="1020"/>
      <c r="C57" s="1015" t="s">
        <v>875</v>
      </c>
      <c r="D57" s="1021" t="s">
        <v>115</v>
      </c>
      <c r="E57" s="271" t="s">
        <v>115</v>
      </c>
      <c r="F57" s="271" t="s">
        <v>115</v>
      </c>
      <c r="G57" s="458" t="s">
        <v>115</v>
      </c>
      <c r="H57" s="460" t="s">
        <v>115</v>
      </c>
      <c r="I57" s="507" t="s">
        <v>115</v>
      </c>
      <c r="J57" s="508" t="s">
        <v>115</v>
      </c>
    </row>
    <row r="58" customFormat="false" ht="12.75" hidden="false" customHeight="true" outlineLevel="0" collapsed="false">
      <c r="A58" s="1006" t="s">
        <v>827</v>
      </c>
      <c r="B58" s="1007" t="s">
        <v>903</v>
      </c>
      <c r="C58" s="1008" t="s">
        <v>873</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74</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5</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904</v>
      </c>
      <c r="C61" s="1008" t="s">
        <v>873</v>
      </c>
      <c r="D61" s="1016" t="s">
        <v>115</v>
      </c>
      <c r="E61" s="1017" t="s">
        <v>115</v>
      </c>
      <c r="F61" s="1017" t="s">
        <v>115</v>
      </c>
      <c r="G61" s="250" t="s">
        <v>115</v>
      </c>
      <c r="H61" s="451" t="s">
        <v>115</v>
      </c>
      <c r="I61" s="1018" t="s">
        <v>115</v>
      </c>
      <c r="J61" s="1019" t="s">
        <v>115</v>
      </c>
    </row>
    <row r="62" customFormat="false" ht="12.75" hidden="false" customHeight="false" outlineLevel="0" collapsed="false">
      <c r="A62" s="1006"/>
      <c r="B62" s="1020"/>
      <c r="C62" s="1015" t="s">
        <v>874</v>
      </c>
      <c r="D62" s="1016" t="s">
        <v>115</v>
      </c>
      <c r="E62" s="1017" t="s">
        <v>115</v>
      </c>
      <c r="F62" s="1017" t="s">
        <v>115</v>
      </c>
      <c r="G62" s="250" t="s">
        <v>115</v>
      </c>
      <c r="H62" s="451" t="s">
        <v>115</v>
      </c>
      <c r="I62" s="1018" t="s">
        <v>115</v>
      </c>
      <c r="J62" s="1019" t="s">
        <v>115</v>
      </c>
    </row>
    <row r="63" customFormat="false" ht="13.5" hidden="false" customHeight="false" outlineLevel="0" collapsed="false">
      <c r="A63" s="1006"/>
      <c r="B63" s="1020"/>
      <c r="C63" s="1015" t="s">
        <v>875</v>
      </c>
      <c r="D63" s="1021" t="s">
        <v>115</v>
      </c>
      <c r="E63" s="271" t="s">
        <v>115</v>
      </c>
      <c r="F63" s="271" t="s">
        <v>115</v>
      </c>
      <c r="G63" s="458" t="s">
        <v>115</v>
      </c>
      <c r="H63" s="460" t="s">
        <v>115</v>
      </c>
      <c r="I63" s="507" t="s">
        <v>115</v>
      </c>
      <c r="J63" s="508" t="s">
        <v>115</v>
      </c>
    </row>
    <row r="64" customFormat="false" ht="12.75" hidden="false" customHeight="true" outlineLevel="0" collapsed="false">
      <c r="A64" s="1006" t="s">
        <v>828</v>
      </c>
      <c r="B64" s="1007" t="s">
        <v>903</v>
      </c>
      <c r="C64" s="1008" t="s">
        <v>873</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74</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5</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904</v>
      </c>
      <c r="C67" s="1008" t="s">
        <v>873</v>
      </c>
      <c r="D67" s="1016" t="s">
        <v>115</v>
      </c>
      <c r="E67" s="1017" t="s">
        <v>115</v>
      </c>
      <c r="F67" s="1017" t="s">
        <v>115</v>
      </c>
      <c r="G67" s="250" t="s">
        <v>115</v>
      </c>
      <c r="H67" s="451" t="s">
        <v>115</v>
      </c>
      <c r="I67" s="1018" t="s">
        <v>115</v>
      </c>
      <c r="J67" s="1019" t="s">
        <v>115</v>
      </c>
    </row>
    <row r="68" customFormat="false" ht="12.75" hidden="false" customHeight="false" outlineLevel="0" collapsed="false">
      <c r="A68" s="1006"/>
      <c r="B68" s="1020"/>
      <c r="C68" s="1015" t="s">
        <v>874</v>
      </c>
      <c r="D68" s="1016" t="s">
        <v>115</v>
      </c>
      <c r="E68" s="1017" t="s">
        <v>115</v>
      </c>
      <c r="F68" s="1017" t="s">
        <v>115</v>
      </c>
      <c r="G68" s="250" t="s">
        <v>115</v>
      </c>
      <c r="H68" s="451" t="s">
        <v>115</v>
      </c>
      <c r="I68" s="1018" t="s">
        <v>115</v>
      </c>
      <c r="J68" s="1019" t="s">
        <v>115</v>
      </c>
    </row>
    <row r="69" customFormat="false" ht="13.5" hidden="false" customHeight="false" outlineLevel="0" collapsed="false">
      <c r="A69" s="1006"/>
      <c r="B69" s="1020"/>
      <c r="C69" s="1015" t="s">
        <v>875</v>
      </c>
      <c r="D69" s="1021" t="s">
        <v>115</v>
      </c>
      <c r="E69" s="271" t="s">
        <v>115</v>
      </c>
      <c r="F69" s="271" t="s">
        <v>115</v>
      </c>
      <c r="G69" s="458" t="s">
        <v>115</v>
      </c>
      <c r="H69" s="460" t="s">
        <v>115</v>
      </c>
      <c r="I69" s="507" t="s">
        <v>115</v>
      </c>
      <c r="J69" s="508" t="s">
        <v>115</v>
      </c>
    </row>
    <row r="70" customFormat="false" ht="12.75" hidden="false" customHeight="true" outlineLevel="0" collapsed="false">
      <c r="A70" s="1006" t="s">
        <v>906</v>
      </c>
      <c r="B70" s="1007" t="s">
        <v>903</v>
      </c>
      <c r="C70" s="1008" t="s">
        <v>873</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74</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5</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904</v>
      </c>
      <c r="C73" s="1008" t="s">
        <v>873</v>
      </c>
      <c r="D73" s="1016" t="s">
        <v>115</v>
      </c>
      <c r="E73" s="1017" t="s">
        <v>115</v>
      </c>
      <c r="F73" s="1017" t="s">
        <v>115</v>
      </c>
      <c r="G73" s="250" t="s">
        <v>115</v>
      </c>
      <c r="H73" s="451" t="s">
        <v>115</v>
      </c>
      <c r="I73" s="1018" t="s">
        <v>115</v>
      </c>
      <c r="J73" s="1019" t="s">
        <v>115</v>
      </c>
    </row>
    <row r="74" customFormat="false" ht="12.75" hidden="false" customHeight="false" outlineLevel="0" collapsed="false">
      <c r="A74" s="1006"/>
      <c r="B74" s="1020"/>
      <c r="C74" s="1015" t="s">
        <v>874</v>
      </c>
      <c r="D74" s="1016" t="s">
        <v>115</v>
      </c>
      <c r="E74" s="1017" t="s">
        <v>115</v>
      </c>
      <c r="F74" s="1017" t="s">
        <v>115</v>
      </c>
      <c r="G74" s="250" t="s">
        <v>115</v>
      </c>
      <c r="H74" s="451" t="s">
        <v>115</v>
      </c>
      <c r="I74" s="1018" t="s">
        <v>115</v>
      </c>
      <c r="J74" s="1019" t="s">
        <v>115</v>
      </c>
    </row>
    <row r="75" customFormat="false" ht="13.5" hidden="false" customHeight="false" outlineLevel="0" collapsed="false">
      <c r="A75" s="1006"/>
      <c r="B75" s="1020"/>
      <c r="C75" s="1015" t="s">
        <v>875</v>
      </c>
      <c r="D75" s="1021" t="s">
        <v>115</v>
      </c>
      <c r="E75" s="271" t="s">
        <v>115</v>
      </c>
      <c r="F75" s="271" t="s">
        <v>115</v>
      </c>
      <c r="G75" s="458" t="s">
        <v>115</v>
      </c>
      <c r="H75" s="460" t="s">
        <v>115</v>
      </c>
      <c r="I75" s="507" t="s">
        <v>115</v>
      </c>
      <c r="J75" s="508" t="s">
        <v>115</v>
      </c>
    </row>
    <row r="76" customFormat="false" ht="12.75" hidden="false" customHeight="true" outlineLevel="0" collapsed="false">
      <c r="A76" s="1006" t="s">
        <v>830</v>
      </c>
      <c r="B76" s="1007" t="s">
        <v>903</v>
      </c>
      <c r="C76" s="1008" t="s">
        <v>873</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74</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5</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904</v>
      </c>
      <c r="C79" s="1008" t="s">
        <v>873</v>
      </c>
      <c r="D79" s="1016" t="s">
        <v>115</v>
      </c>
      <c r="E79" s="1017" t="s">
        <v>115</v>
      </c>
      <c r="F79" s="1017" t="s">
        <v>115</v>
      </c>
      <c r="G79" s="250" t="s">
        <v>115</v>
      </c>
      <c r="H79" s="451" t="s">
        <v>115</v>
      </c>
      <c r="I79" s="1018" t="s">
        <v>115</v>
      </c>
      <c r="J79" s="1019" t="s">
        <v>115</v>
      </c>
    </row>
    <row r="80" customFormat="false" ht="12.75" hidden="false" customHeight="false" outlineLevel="0" collapsed="false">
      <c r="A80" s="1006"/>
      <c r="B80" s="1020"/>
      <c r="C80" s="1015" t="s">
        <v>874</v>
      </c>
      <c r="D80" s="1016" t="s">
        <v>115</v>
      </c>
      <c r="E80" s="1017" t="s">
        <v>115</v>
      </c>
      <c r="F80" s="1017" t="s">
        <v>115</v>
      </c>
      <c r="G80" s="250" t="s">
        <v>115</v>
      </c>
      <c r="H80" s="451" t="s">
        <v>115</v>
      </c>
      <c r="I80" s="1018" t="s">
        <v>115</v>
      </c>
      <c r="J80" s="1019" t="s">
        <v>115</v>
      </c>
    </row>
    <row r="81" customFormat="false" ht="13.5" hidden="false" customHeight="false" outlineLevel="0" collapsed="false">
      <c r="A81" s="1006"/>
      <c r="B81" s="1020"/>
      <c r="C81" s="1015" t="s">
        <v>875</v>
      </c>
      <c r="D81" s="1021" t="s">
        <v>115</v>
      </c>
      <c r="E81" s="271" t="s">
        <v>115</v>
      </c>
      <c r="F81" s="271" t="s">
        <v>115</v>
      </c>
      <c r="G81" s="458" t="s">
        <v>115</v>
      </c>
      <c r="H81" s="460" t="s">
        <v>115</v>
      </c>
      <c r="I81" s="507" t="s">
        <v>115</v>
      </c>
      <c r="J81" s="508" t="s">
        <v>115</v>
      </c>
    </row>
    <row r="82" customFormat="false" ht="12.75" hidden="false" customHeight="true" outlineLevel="0" collapsed="false">
      <c r="A82" s="1006" t="s">
        <v>907</v>
      </c>
      <c r="B82" s="1007" t="s">
        <v>903</v>
      </c>
      <c r="C82" s="1008" t="s">
        <v>873</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74</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5</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904</v>
      </c>
      <c r="C85" s="1008" t="s">
        <v>873</v>
      </c>
      <c r="D85" s="1016" t="s">
        <v>115</v>
      </c>
      <c r="E85" s="1017" t="s">
        <v>115</v>
      </c>
      <c r="F85" s="1017" t="s">
        <v>115</v>
      </c>
      <c r="G85" s="250" t="s">
        <v>115</v>
      </c>
      <c r="H85" s="451" t="s">
        <v>115</v>
      </c>
      <c r="I85" s="1018" t="s">
        <v>115</v>
      </c>
      <c r="J85" s="1019" t="s">
        <v>115</v>
      </c>
    </row>
    <row r="86" customFormat="false" ht="12.75" hidden="false" customHeight="false" outlineLevel="0" collapsed="false">
      <c r="A86" s="1006"/>
      <c r="B86" s="1020"/>
      <c r="C86" s="1015" t="s">
        <v>874</v>
      </c>
      <c r="D86" s="1016" t="s">
        <v>115</v>
      </c>
      <c r="E86" s="1017" t="s">
        <v>115</v>
      </c>
      <c r="F86" s="1017" t="s">
        <v>115</v>
      </c>
      <c r="G86" s="250" t="s">
        <v>115</v>
      </c>
      <c r="H86" s="451" t="s">
        <v>115</v>
      </c>
      <c r="I86" s="1018" t="s">
        <v>115</v>
      </c>
      <c r="J86" s="1019" t="s">
        <v>115</v>
      </c>
    </row>
    <row r="87" customFormat="false" ht="13.5" hidden="false" customHeight="false" outlineLevel="0" collapsed="false">
      <c r="A87" s="1006"/>
      <c r="B87" s="1020"/>
      <c r="C87" s="1022" t="s">
        <v>875</v>
      </c>
      <c r="D87" s="1023" t="s">
        <v>115</v>
      </c>
      <c r="E87" s="1024" t="s">
        <v>115</v>
      </c>
      <c r="F87" s="1024" t="s">
        <v>115</v>
      </c>
      <c r="G87" s="1025" t="s">
        <v>115</v>
      </c>
      <c r="H87" s="1026" t="s">
        <v>115</v>
      </c>
      <c r="I87" s="1027" t="s">
        <v>115</v>
      </c>
      <c r="J87" s="1028" t="s">
        <v>115</v>
      </c>
    </row>
    <row r="88" customFormat="false" ht="12.75" hidden="false" customHeight="true" outlineLevel="0" collapsed="false">
      <c r="A88" s="1029" t="s">
        <v>908</v>
      </c>
      <c r="B88" s="1007" t="s">
        <v>903</v>
      </c>
      <c r="C88" s="1008" t="s">
        <v>873</v>
      </c>
      <c r="D88" s="1009"/>
      <c r="E88" s="1010"/>
      <c r="F88" s="1010"/>
      <c r="G88" s="1011"/>
      <c r="H88" s="1012"/>
      <c r="I88" s="1013"/>
      <c r="J88" s="1014"/>
    </row>
    <row r="89" customFormat="false" ht="12.75" hidden="false" customHeight="false" outlineLevel="0" collapsed="false">
      <c r="A89" s="1029"/>
      <c r="B89" s="1007"/>
      <c r="C89" s="1015" t="s">
        <v>874</v>
      </c>
      <c r="D89" s="1016"/>
      <c r="E89" s="1017"/>
      <c r="F89" s="1017"/>
      <c r="G89" s="250"/>
      <c r="H89" s="451"/>
      <c r="I89" s="1018"/>
      <c r="J89" s="1019"/>
    </row>
    <row r="90" customFormat="false" ht="13.5" hidden="false" customHeight="false" outlineLevel="0" collapsed="false">
      <c r="A90" s="1029"/>
      <c r="B90" s="1007"/>
      <c r="C90" s="1015" t="s">
        <v>875</v>
      </c>
      <c r="D90" s="1016"/>
      <c r="E90" s="1017"/>
      <c r="F90" s="1017"/>
      <c r="G90" s="250"/>
      <c r="H90" s="451"/>
      <c r="I90" s="1018"/>
      <c r="J90" s="1019"/>
    </row>
    <row r="91" customFormat="false" ht="12.75" hidden="false" customHeight="false" outlineLevel="0" collapsed="false">
      <c r="A91" s="1029"/>
      <c r="B91" s="1020" t="s">
        <v>904</v>
      </c>
      <c r="C91" s="1008" t="s">
        <v>873</v>
      </c>
      <c r="D91" s="1016"/>
      <c r="E91" s="1017"/>
      <c r="F91" s="1017"/>
      <c r="G91" s="250"/>
      <c r="H91" s="451"/>
      <c r="I91" s="1018"/>
      <c r="J91" s="1019"/>
    </row>
    <row r="92" customFormat="false" ht="12.75" hidden="false" customHeight="false" outlineLevel="0" collapsed="false">
      <c r="A92" s="1029"/>
      <c r="B92" s="1020"/>
      <c r="C92" s="1015" t="s">
        <v>874</v>
      </c>
      <c r="D92" s="1016"/>
      <c r="E92" s="1017"/>
      <c r="F92" s="1017"/>
      <c r="G92" s="250"/>
      <c r="H92" s="451"/>
      <c r="I92" s="1018"/>
      <c r="J92" s="1019"/>
    </row>
    <row r="93" customFormat="false" ht="13.5" hidden="false" customHeight="false" outlineLevel="0" collapsed="false">
      <c r="A93" s="1029"/>
      <c r="B93" s="1020"/>
      <c r="C93" s="1030" t="s">
        <v>875</v>
      </c>
      <c r="D93" s="1021"/>
      <c r="E93" s="271"/>
      <c r="F93" s="271"/>
      <c r="G93" s="458"/>
      <c r="H93" s="460"/>
      <c r="I93" s="507"/>
      <c r="J93" s="508"/>
    </row>
    <row r="94" customFormat="false" ht="30.75" hidden="false" customHeight="true" outlineLevel="0" collapsed="false">
      <c r="A94" s="1031" t="s">
        <v>909</v>
      </c>
      <c r="B94" s="1031"/>
      <c r="C94" s="1031"/>
      <c r="D94" s="1031"/>
      <c r="E94" s="1031"/>
      <c r="F94" s="1031"/>
      <c r="G94" s="1031"/>
      <c r="H94" s="1031"/>
      <c r="I94" s="1031"/>
      <c r="J94" s="1031"/>
    </row>
    <row r="95" customFormat="false" ht="30.75" hidden="false" customHeight="true" outlineLevel="0" collapsed="false">
      <c r="A95" s="1032" t="s">
        <v>910</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11</v>
      </c>
      <c r="K1" s="116" t="s">
        <v>76</v>
      </c>
    </row>
    <row r="2" customFormat="false" ht="17.25" hidden="false" customHeight="true" outlineLevel="0" collapsed="false">
      <c r="A2" s="640" t="s">
        <v>912</v>
      </c>
      <c r="K2" s="116" t="s">
        <v>78</v>
      </c>
    </row>
    <row r="3" customFormat="false" ht="15.75" hidden="false" customHeight="true" outlineLevel="0" collapsed="false">
      <c r="A3" s="640" t="s">
        <v>214</v>
      </c>
      <c r="K3" s="116" t="s">
        <v>79</v>
      </c>
    </row>
    <row r="4" customFormat="false" ht="13.5" hidden="false" customHeight="true" outlineLevel="0" collapsed="false">
      <c r="A4" s="1033"/>
      <c r="K4" s="909"/>
    </row>
    <row r="5" customFormat="false" ht="14.25" hidden="false" customHeight="true" outlineLevel="0" collapsed="false">
      <c r="A5" s="147" t="s">
        <v>444</v>
      </c>
      <c r="B5" s="1034" t="s">
        <v>913</v>
      </c>
      <c r="C5" s="1034"/>
      <c r="D5" s="1034"/>
      <c r="E5" s="1034"/>
      <c r="F5" s="1034"/>
      <c r="G5" s="1034"/>
      <c r="H5" s="1034"/>
      <c r="I5" s="1034"/>
      <c r="J5" s="1035" t="s">
        <v>748</v>
      </c>
      <c r="K5" s="1035"/>
    </row>
    <row r="6" customFormat="false" ht="24" hidden="false" customHeight="true" outlineLevel="0" collapsed="false">
      <c r="A6" s="1036" t="s">
        <v>448</v>
      </c>
      <c r="B6" s="922" t="s">
        <v>914</v>
      </c>
      <c r="C6" s="1037" t="s">
        <v>915</v>
      </c>
      <c r="D6" s="1038" t="s">
        <v>916</v>
      </c>
      <c r="E6" s="1038"/>
      <c r="F6" s="1038"/>
      <c r="G6" s="1038"/>
      <c r="H6" s="1038"/>
      <c r="I6" s="1038"/>
      <c r="J6" s="1039" t="s">
        <v>917</v>
      </c>
      <c r="K6" s="1039"/>
    </row>
    <row r="7" customFormat="false" ht="14.25" hidden="false" customHeight="true" outlineLevel="0" collapsed="false">
      <c r="A7" s="498"/>
      <c r="B7" s="288" t="s">
        <v>918</v>
      </c>
      <c r="C7" s="865" t="s">
        <v>919</v>
      </c>
      <c r="D7" s="401" t="s">
        <v>897</v>
      </c>
      <c r="E7" s="401" t="s">
        <v>920</v>
      </c>
      <c r="F7" s="401" t="s">
        <v>899</v>
      </c>
      <c r="G7" s="401" t="s">
        <v>921</v>
      </c>
      <c r="H7" s="1040" t="s">
        <v>922</v>
      </c>
      <c r="I7" s="1041" t="s">
        <v>719</v>
      </c>
      <c r="J7" s="1042" t="s">
        <v>923</v>
      </c>
      <c r="K7" s="1042"/>
    </row>
    <row r="8" customFormat="false" ht="13.5" hidden="false" customHeight="true" outlineLevel="0" collapsed="false">
      <c r="A8" s="946" t="s">
        <v>924</v>
      </c>
      <c r="B8" s="150" t="n">
        <v>4.823</v>
      </c>
      <c r="C8" s="1043"/>
      <c r="D8" s="153" t="s">
        <v>105</v>
      </c>
      <c r="E8" s="150" t="n">
        <v>242780.61819375</v>
      </c>
      <c r="F8" s="153" t="s">
        <v>105</v>
      </c>
      <c r="G8" s="150" t="n">
        <v>105943.76436875</v>
      </c>
      <c r="H8" s="150" t="n">
        <v>34106.0549375</v>
      </c>
      <c r="I8" s="153" t="s">
        <v>105</v>
      </c>
      <c r="J8" s="1044" t="s">
        <v>897</v>
      </c>
      <c r="K8" s="1045" t="s">
        <v>96</v>
      </c>
    </row>
    <row r="9" customFormat="false" ht="12" hidden="false" customHeight="true" outlineLevel="0" collapsed="false">
      <c r="A9" s="1046" t="s">
        <v>767</v>
      </c>
      <c r="B9" s="1047"/>
      <c r="C9" s="1048"/>
      <c r="D9" s="1048"/>
      <c r="E9" s="1048"/>
      <c r="F9" s="1048"/>
      <c r="G9" s="1048"/>
      <c r="H9" s="1049"/>
      <c r="I9" s="1050"/>
      <c r="J9" s="1051" t="s">
        <v>920</v>
      </c>
      <c r="K9" s="152" t="n">
        <v>0.000945702892195615</v>
      </c>
    </row>
    <row r="10" customFormat="false" ht="12" hidden="false" customHeight="true" outlineLevel="0" collapsed="false">
      <c r="A10" s="82" t="s">
        <v>768</v>
      </c>
      <c r="B10" s="102" t="s">
        <v>177</v>
      </c>
      <c r="C10" s="102" t="s">
        <v>177</v>
      </c>
      <c r="D10" s="102" t="s">
        <v>177</v>
      </c>
      <c r="E10" s="102" t="s">
        <v>177</v>
      </c>
      <c r="F10" s="102" t="s">
        <v>177</v>
      </c>
      <c r="G10" s="102" t="s">
        <v>177</v>
      </c>
      <c r="H10" s="102" t="s">
        <v>177</v>
      </c>
      <c r="I10" s="105" t="s">
        <v>177</v>
      </c>
      <c r="J10" s="1051" t="s">
        <v>921</v>
      </c>
      <c r="K10" s="152" t="n">
        <v>0.0191482013780553</v>
      </c>
    </row>
    <row r="11" customFormat="false" ht="13.5" hidden="false" customHeight="true" outlineLevel="0" collapsed="false">
      <c r="A11" s="82" t="s">
        <v>769</v>
      </c>
      <c r="B11" s="102" t="s">
        <v>177</v>
      </c>
      <c r="C11" s="102" t="s">
        <v>177</v>
      </c>
      <c r="D11" s="102" t="s">
        <v>177</v>
      </c>
      <c r="E11" s="102" t="s">
        <v>177</v>
      </c>
      <c r="F11" s="102" t="s">
        <v>177</v>
      </c>
      <c r="G11" s="102" t="s">
        <v>177</v>
      </c>
      <c r="H11" s="102" t="s">
        <v>177</v>
      </c>
      <c r="I11" s="105" t="s">
        <v>177</v>
      </c>
      <c r="J11" s="1052" t="s">
        <v>925</v>
      </c>
      <c r="K11" s="154" t="s">
        <v>96</v>
      </c>
    </row>
    <row r="12" customFormat="false" ht="12" hidden="false" customHeight="true" outlineLevel="0" collapsed="false">
      <c r="A12" s="1046" t="s">
        <v>770</v>
      </c>
      <c r="B12" s="1047"/>
      <c r="C12" s="1048"/>
      <c r="D12" s="1048"/>
      <c r="E12" s="1048"/>
      <c r="F12" s="1048"/>
      <c r="G12" s="1048"/>
      <c r="H12" s="1049"/>
      <c r="I12" s="1050"/>
      <c r="K12" s="32"/>
    </row>
    <row r="13" customFormat="false" ht="12" hidden="false" customHeight="true" outlineLevel="0" collapsed="false">
      <c r="A13" s="82" t="s">
        <v>771</v>
      </c>
      <c r="B13" s="102" t="n">
        <v>2.46</v>
      </c>
      <c r="C13" s="102" t="n">
        <v>114.8125</v>
      </c>
      <c r="D13" s="102" t="s">
        <v>96</v>
      </c>
      <c r="E13" s="102" t="n">
        <v>204060.51579375</v>
      </c>
      <c r="F13" s="102" t="s">
        <v>96</v>
      </c>
      <c r="G13" s="102" t="n">
        <v>87454.50676875</v>
      </c>
      <c r="H13" s="102" t="n">
        <v>22956.4149375</v>
      </c>
      <c r="I13" s="105" t="s">
        <v>96</v>
      </c>
    </row>
    <row r="14" customFormat="false" ht="12" hidden="false" customHeight="true" outlineLevel="0" collapsed="false">
      <c r="A14" s="82" t="s">
        <v>772</v>
      </c>
      <c r="B14" s="102" t="n">
        <v>0.279</v>
      </c>
      <c r="C14" s="102" t="n">
        <v>80</v>
      </c>
      <c r="D14" s="102" t="s">
        <v>96</v>
      </c>
      <c r="E14" s="102" t="n">
        <v>14483.448</v>
      </c>
      <c r="F14" s="102" t="s">
        <v>96</v>
      </c>
      <c r="G14" s="102" t="n">
        <v>6207.192</v>
      </c>
      <c r="H14" s="102" t="n">
        <v>1629.36</v>
      </c>
      <c r="I14" s="105" t="s">
        <v>96</v>
      </c>
    </row>
    <row r="15" customFormat="false" ht="12" hidden="false" customHeight="true" outlineLevel="0" collapsed="false">
      <c r="A15" s="82" t="s">
        <v>773</v>
      </c>
      <c r="B15" s="102" t="n">
        <v>2.084</v>
      </c>
      <c r="C15" s="102" t="n">
        <v>24.4058862876254</v>
      </c>
      <c r="D15" s="102" t="s">
        <v>96</v>
      </c>
      <c r="E15" s="102" t="n">
        <v>24236.6544</v>
      </c>
      <c r="F15" s="102" t="s">
        <v>96</v>
      </c>
      <c r="G15" s="102" t="n">
        <v>12282.0656</v>
      </c>
      <c r="H15" s="102" t="n">
        <v>9520.28</v>
      </c>
      <c r="I15" s="105" t="s">
        <v>96</v>
      </c>
    </row>
    <row r="16" customFormat="false" ht="12" hidden="false" customHeight="true" outlineLevel="0" collapsed="false">
      <c r="A16" s="946" t="s">
        <v>825</v>
      </c>
      <c r="B16" s="102" t="n">
        <v>3.149</v>
      </c>
      <c r="C16" s="102" t="n">
        <v>6</v>
      </c>
      <c r="D16" s="102" t="s">
        <v>96</v>
      </c>
      <c r="E16" s="102" t="s">
        <v>96</v>
      </c>
      <c r="F16" s="102" t="s">
        <v>96</v>
      </c>
      <c r="G16" s="102" t="n">
        <v>5857.14</v>
      </c>
      <c r="H16" s="102" t="n">
        <v>13036.86</v>
      </c>
      <c r="I16" s="105" t="s">
        <v>96</v>
      </c>
    </row>
    <row r="17" customFormat="false" ht="12" hidden="false" customHeight="true" outlineLevel="0" collapsed="false">
      <c r="A17" s="946" t="s">
        <v>830</v>
      </c>
      <c r="B17" s="102" t="n">
        <v>0.99</v>
      </c>
      <c r="C17" s="102" t="n">
        <v>8.97632655601409</v>
      </c>
      <c r="D17" s="102" t="s">
        <v>96</v>
      </c>
      <c r="E17" s="102" t="n">
        <v>8167.40508</v>
      </c>
      <c r="F17" s="102" t="s">
        <v>96</v>
      </c>
      <c r="G17" s="102" t="n">
        <v>614.75092</v>
      </c>
      <c r="H17" s="102" t="s">
        <v>96</v>
      </c>
      <c r="I17" s="105" t="s">
        <v>96</v>
      </c>
    </row>
    <row r="18" customFormat="false" ht="12" hidden="false" customHeight="true" outlineLevel="0" collapsed="false">
      <c r="A18" s="946" t="s">
        <v>831</v>
      </c>
      <c r="B18" s="102" t="n">
        <v>11.13</v>
      </c>
      <c r="C18" s="102" t="n">
        <v>0.708385360602799</v>
      </c>
      <c r="D18" s="102" t="s">
        <v>96</v>
      </c>
      <c r="E18" s="102" t="s">
        <v>96</v>
      </c>
      <c r="F18" s="102" t="s">
        <v>96</v>
      </c>
      <c r="G18" s="102" t="n">
        <v>7595.32</v>
      </c>
      <c r="H18" s="102" t="s">
        <v>96</v>
      </c>
      <c r="I18" s="105" t="s">
        <v>96</v>
      </c>
    </row>
    <row r="19" customFormat="false" ht="12" hidden="false" customHeight="true" outlineLevel="0" collapsed="false">
      <c r="A19" s="1053" t="s">
        <v>824</v>
      </c>
      <c r="B19" s="102" t="s">
        <v>96</v>
      </c>
      <c r="C19" s="102" t="s">
        <v>115</v>
      </c>
      <c r="D19" s="102" t="s">
        <v>96</v>
      </c>
      <c r="E19" s="102" t="s">
        <v>96</v>
      </c>
      <c r="F19" s="102" t="s">
        <v>96</v>
      </c>
      <c r="G19" s="102" t="s">
        <v>96</v>
      </c>
      <c r="H19" s="102" t="s">
        <v>96</v>
      </c>
      <c r="I19" s="105" t="s">
        <v>96</v>
      </c>
    </row>
    <row r="20" customFormat="false" ht="12" hidden="false" customHeight="true" outlineLevel="0" collapsed="false">
      <c r="A20" s="1053" t="s">
        <v>826</v>
      </c>
      <c r="B20" s="102" t="n">
        <v>0.286</v>
      </c>
      <c r="C20" s="102" t="n">
        <v>8.8</v>
      </c>
      <c r="D20" s="102" t="s">
        <v>96</v>
      </c>
      <c r="E20" s="102" t="s">
        <v>96</v>
      </c>
      <c r="F20" s="102" t="s">
        <v>96</v>
      </c>
      <c r="G20" s="102" t="n">
        <v>2013.44</v>
      </c>
      <c r="H20" s="102" t="n">
        <v>503.36</v>
      </c>
      <c r="I20" s="105" t="s">
        <v>96</v>
      </c>
    </row>
    <row r="21" customFormat="false" ht="12.75" hidden="false" customHeight="false" outlineLevel="0" collapsed="false">
      <c r="A21" s="1053" t="s">
        <v>926</v>
      </c>
      <c r="B21" s="102" t="s">
        <v>96</v>
      </c>
      <c r="C21" s="102" t="s">
        <v>96</v>
      </c>
      <c r="D21" s="102" t="s">
        <v>96</v>
      </c>
      <c r="E21" s="102" t="s">
        <v>96</v>
      </c>
      <c r="F21" s="102" t="s">
        <v>96</v>
      </c>
      <c r="G21" s="102" t="s">
        <v>96</v>
      </c>
      <c r="H21" s="102" t="s">
        <v>96</v>
      </c>
      <c r="I21" s="105" t="s">
        <v>96</v>
      </c>
    </row>
    <row r="22" customFormat="false" ht="12" hidden="false" customHeight="true" outlineLevel="0" collapsed="false">
      <c r="A22" s="1053" t="s">
        <v>828</v>
      </c>
      <c r="B22" s="102" t="n">
        <v>0.255</v>
      </c>
      <c r="C22" s="102" t="n">
        <v>43.3786982248521</v>
      </c>
      <c r="D22" s="102" t="s">
        <v>96</v>
      </c>
      <c r="E22" s="102" t="n">
        <v>1124.94195</v>
      </c>
      <c r="F22" s="102" t="s">
        <v>96</v>
      </c>
      <c r="G22" s="102" t="n">
        <v>9101.80305</v>
      </c>
      <c r="H22" s="102" t="n">
        <v>769.755</v>
      </c>
      <c r="I22" s="105" t="s">
        <v>96</v>
      </c>
    </row>
    <row r="23" customFormat="false" ht="13.5" hidden="false" customHeight="true" outlineLevel="0" collapsed="false">
      <c r="A23" s="1053" t="s">
        <v>829</v>
      </c>
      <c r="B23" s="102" t="n">
        <v>0.159</v>
      </c>
      <c r="C23" s="102" t="n">
        <v>26</v>
      </c>
      <c r="D23" s="102" t="s">
        <v>96</v>
      </c>
      <c r="E23" s="102" t="n">
        <v>422.9082</v>
      </c>
      <c r="F23" s="102" t="s">
        <v>96</v>
      </c>
      <c r="G23" s="102" t="n">
        <v>3421.7118</v>
      </c>
      <c r="H23" s="102" t="n">
        <v>289.38</v>
      </c>
      <c r="I23" s="105" t="s">
        <v>96</v>
      </c>
    </row>
    <row r="24" customFormat="false" ht="14.25" hidden="false" customHeight="true" outlineLevel="0" collapsed="false">
      <c r="A24" s="1054" t="s">
        <v>927</v>
      </c>
      <c r="B24" s="50"/>
      <c r="C24" s="50"/>
      <c r="D24" s="50"/>
      <c r="E24" s="50"/>
      <c r="F24" s="50"/>
      <c r="G24" s="50"/>
      <c r="H24" s="50"/>
      <c r="I24" s="139"/>
    </row>
    <row r="25" customFormat="false" ht="12" hidden="false" customHeight="true" outlineLevel="0" collapsed="false">
      <c r="A25" s="1055" t="s">
        <v>783</v>
      </c>
      <c r="B25" s="102" t="n">
        <v>0.945</v>
      </c>
      <c r="C25" s="102" t="n">
        <v>45.6349206349206</v>
      </c>
      <c r="D25" s="978" t="s">
        <v>96</v>
      </c>
      <c r="E25" s="102" t="n">
        <v>14248.5</v>
      </c>
      <c r="F25" s="102" t="s">
        <v>96</v>
      </c>
      <c r="G25" s="102" t="n">
        <v>11195.25</v>
      </c>
      <c r="H25" s="102" t="n">
        <v>17681.25</v>
      </c>
      <c r="I25" s="105" t="s">
        <v>96</v>
      </c>
    </row>
    <row r="26" customFormat="false" ht="14.25" hidden="false" customHeight="true" outlineLevel="0" collapsed="false">
      <c r="A26" s="1056" t="s">
        <v>928</v>
      </c>
      <c r="B26" s="255"/>
      <c r="C26" s="255"/>
      <c r="D26" s="153" t="s">
        <v>105</v>
      </c>
      <c r="E26" s="150" t="n">
        <v>266744.37342375</v>
      </c>
      <c r="F26" s="153" t="s">
        <v>105</v>
      </c>
      <c r="G26" s="150" t="n">
        <v>145743.18013875</v>
      </c>
      <c r="H26" s="150" t="n">
        <v>66386.6599375</v>
      </c>
      <c r="I26" s="154" t="s">
        <v>105</v>
      </c>
    </row>
    <row r="27" customFormat="false" ht="6.75" hidden="false" customHeight="true" outlineLevel="0" collapsed="false">
      <c r="D27" s="32"/>
      <c r="E27" s="32"/>
      <c r="F27" s="32"/>
      <c r="G27" s="32"/>
      <c r="H27" s="32"/>
      <c r="I27" s="32"/>
    </row>
    <row r="28" customFormat="false" ht="12" hidden="false" customHeight="true" outlineLevel="0" collapsed="false">
      <c r="A28" s="304" t="s">
        <v>929</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82</v>
      </c>
      <c r="B30" s="1057"/>
      <c r="C30" s="1057"/>
      <c r="D30" s="1057"/>
      <c r="E30" s="1057"/>
      <c r="F30" s="1057"/>
      <c r="G30" s="1057"/>
      <c r="H30" s="1057"/>
      <c r="I30" s="1057"/>
    </row>
    <row r="31" customFormat="false" ht="31.5" hidden="false" customHeight="true" outlineLevel="0" collapsed="false">
      <c r="A31" s="182" t="s">
        <v>860</v>
      </c>
      <c r="B31" s="182"/>
      <c r="C31" s="182"/>
      <c r="D31" s="182"/>
      <c r="E31" s="182"/>
      <c r="F31" s="182"/>
      <c r="G31" s="182"/>
      <c r="H31" s="182"/>
      <c r="I31" s="182"/>
    </row>
    <row r="32" customFormat="false" ht="12.75" hidden="false" customHeight="true" outlineLevel="0" collapsed="false">
      <c r="A32" s="182" t="s">
        <v>888</v>
      </c>
      <c r="B32" s="182"/>
      <c r="C32" s="182"/>
      <c r="D32" s="182"/>
      <c r="E32" s="182"/>
      <c r="F32" s="182"/>
      <c r="G32" s="182"/>
      <c r="H32" s="182"/>
      <c r="I32" s="182"/>
    </row>
    <row r="33" customFormat="false" ht="12.75" hidden="false" customHeight="true" outlineLevel="0" collapsed="false">
      <c r="A33" s="1058" t="s">
        <v>862</v>
      </c>
      <c r="B33" s="1058"/>
      <c r="C33" s="1058"/>
      <c r="D33" s="1058"/>
      <c r="E33" s="1058"/>
      <c r="F33" s="1058"/>
      <c r="G33" s="1058"/>
      <c r="H33" s="1058"/>
      <c r="I33" s="1058"/>
    </row>
    <row r="34" customFormat="false" ht="12.75" hidden="false" customHeight="true" outlineLevel="0" collapsed="false">
      <c r="A34" s="952" t="s">
        <v>930</v>
      </c>
      <c r="B34" s="952"/>
      <c r="C34" s="952"/>
      <c r="D34" s="952"/>
      <c r="E34" s="952"/>
      <c r="F34" s="952"/>
      <c r="G34" s="952"/>
      <c r="H34" s="952"/>
      <c r="I34" s="952"/>
    </row>
    <row r="35" customFormat="false" ht="12.75" hidden="false" customHeight="true" outlineLevel="0" collapsed="false">
      <c r="A35" s="1059" t="s">
        <v>931</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32</v>
      </c>
      <c r="G1" s="116" t="s">
        <v>76</v>
      </c>
    </row>
    <row r="2" customFormat="false" ht="15.75" hidden="false" customHeight="true" outlineLevel="0" collapsed="false">
      <c r="A2" s="640" t="s">
        <v>933</v>
      </c>
      <c r="G2" s="116" t="s">
        <v>78</v>
      </c>
    </row>
    <row r="3" customFormat="false" ht="15.75" hidden="false" customHeight="true" outlineLevel="0" collapsed="false">
      <c r="A3" s="640" t="s">
        <v>214</v>
      </c>
      <c r="G3" s="116" t="s">
        <v>79</v>
      </c>
    </row>
    <row r="4" customFormat="false" ht="12.75" hidden="false" customHeight="true" outlineLevel="0" collapsed="false">
      <c r="G4" s="143"/>
    </row>
    <row r="5" customFormat="false" ht="29.25" hidden="false" customHeight="true" outlineLevel="0" collapsed="false">
      <c r="A5" s="736" t="s">
        <v>934</v>
      </c>
      <c r="B5" s="736"/>
      <c r="C5" s="1060" t="s">
        <v>821</v>
      </c>
      <c r="D5" s="1060"/>
      <c r="E5" s="1060"/>
      <c r="F5" s="1061" t="s">
        <v>935</v>
      </c>
      <c r="G5" s="1062" t="s">
        <v>153</v>
      </c>
    </row>
    <row r="6" customFormat="false" ht="14.25" hidden="false" customHeight="true" outlineLevel="0" collapsed="false">
      <c r="A6" s="397"/>
      <c r="B6" s="428"/>
      <c r="C6" s="281" t="s">
        <v>936</v>
      </c>
      <c r="D6" s="394" t="s">
        <v>937</v>
      </c>
      <c r="E6" s="394"/>
      <c r="F6" s="1063" t="s">
        <v>362</v>
      </c>
      <c r="G6" s="743" t="s">
        <v>362</v>
      </c>
    </row>
    <row r="7" customFormat="false" ht="15" hidden="false" customHeight="true" outlineLevel="0" collapsed="false">
      <c r="A7" s="400"/>
      <c r="B7" s="1064"/>
      <c r="C7" s="1065" t="s">
        <v>938</v>
      </c>
      <c r="D7" s="742" t="s">
        <v>939</v>
      </c>
      <c r="E7" s="401" t="s">
        <v>940</v>
      </c>
      <c r="F7" s="614" t="s">
        <v>941</v>
      </c>
      <c r="G7" s="1066" t="s">
        <v>942</v>
      </c>
    </row>
    <row r="8" customFormat="false" ht="12.75" hidden="false" customHeight="true" outlineLevel="0" collapsed="false">
      <c r="A8" s="826" t="s">
        <v>943</v>
      </c>
      <c r="B8" s="1067"/>
      <c r="C8" s="404"/>
      <c r="D8" s="1068"/>
      <c r="E8" s="1068"/>
      <c r="F8" s="746"/>
      <c r="G8" s="210" t="s">
        <v>96</v>
      </c>
    </row>
    <row r="9" customFormat="false" ht="12.75" hidden="false" customHeight="true" outlineLevel="0" collapsed="false">
      <c r="A9" s="776" t="s">
        <v>944</v>
      </c>
      <c r="B9" s="1067"/>
      <c r="C9" s="680" t="s">
        <v>96</v>
      </c>
      <c r="D9" s="1069" t="s">
        <v>945</v>
      </c>
      <c r="E9" s="680" t="s">
        <v>96</v>
      </c>
      <c r="F9" s="78" t="s">
        <v>96</v>
      </c>
      <c r="G9" s="1070" t="s">
        <v>96</v>
      </c>
    </row>
    <row r="10" customFormat="false" ht="12.75" hidden="false" customHeight="true" outlineLevel="0" collapsed="false">
      <c r="A10" s="1071" t="s">
        <v>946</v>
      </c>
      <c r="B10" s="1072" t="s">
        <v>947</v>
      </c>
      <c r="C10" s="680" t="s">
        <v>96</v>
      </c>
      <c r="D10" s="1069" t="s">
        <v>945</v>
      </c>
      <c r="E10" s="680" t="s">
        <v>96</v>
      </c>
      <c r="F10" s="1073" t="s">
        <v>96</v>
      </c>
      <c r="G10" s="506" t="s">
        <v>96</v>
      </c>
    </row>
    <row r="11" customFormat="false" ht="12.75" hidden="false" customHeight="true" outlineLevel="0" collapsed="false">
      <c r="A11" s="1074"/>
      <c r="B11" s="1075" t="s">
        <v>948</v>
      </c>
      <c r="C11" s="680" t="s">
        <v>96</v>
      </c>
      <c r="D11" s="1069" t="s">
        <v>945</v>
      </c>
      <c r="E11" s="680" t="s">
        <v>96</v>
      </c>
      <c r="F11" s="110" t="s">
        <v>96</v>
      </c>
      <c r="G11" s="508" t="s">
        <v>96</v>
      </c>
    </row>
    <row r="12" customFormat="false" ht="12" hidden="false" customHeight="true" outlineLevel="0" collapsed="false">
      <c r="A12" s="825" t="s">
        <v>949</v>
      </c>
      <c r="B12" s="1067"/>
      <c r="C12" s="660"/>
      <c r="D12" s="660"/>
      <c r="E12" s="660"/>
      <c r="F12" s="660"/>
      <c r="G12" s="210" t="s">
        <v>96</v>
      </c>
    </row>
    <row r="13" customFormat="false" ht="12.75" hidden="false" customHeight="true" outlineLevel="0" collapsed="false">
      <c r="A13" s="776" t="s">
        <v>950</v>
      </c>
      <c r="B13" s="1076"/>
      <c r="C13" s="680" t="s">
        <v>96</v>
      </c>
      <c r="D13" s="1069" t="s">
        <v>945</v>
      </c>
      <c r="E13" s="680" t="s">
        <v>96</v>
      </c>
      <c r="F13" s="1073" t="s">
        <v>96</v>
      </c>
      <c r="G13" s="506" t="s">
        <v>96</v>
      </c>
    </row>
    <row r="14" customFormat="false" ht="12.75" hidden="false" customHeight="true" outlineLevel="0" collapsed="false">
      <c r="A14" s="755" t="s">
        <v>951</v>
      </c>
      <c r="B14" s="1077"/>
      <c r="C14" s="680" t="s">
        <v>96</v>
      </c>
      <c r="D14" s="1069" t="s">
        <v>945</v>
      </c>
      <c r="E14" s="680" t="s">
        <v>96</v>
      </c>
      <c r="F14" s="110" t="s">
        <v>96</v>
      </c>
      <c r="G14" s="508" t="s">
        <v>96</v>
      </c>
    </row>
    <row r="15" customFormat="false" ht="12" hidden="false" customHeight="true" outlineLevel="0" collapsed="false">
      <c r="A15" s="825" t="s">
        <v>952</v>
      </c>
      <c r="B15" s="1067"/>
      <c r="C15" s="660"/>
      <c r="D15" s="660"/>
      <c r="E15" s="660"/>
      <c r="F15" s="660"/>
      <c r="G15" s="210" t="s">
        <v>96</v>
      </c>
    </row>
    <row r="16" customFormat="false" ht="12.75" hidden="false" customHeight="true" outlineLevel="0" collapsed="false">
      <c r="A16" s="776" t="s">
        <v>953</v>
      </c>
      <c r="B16" s="778"/>
      <c r="C16" s="680" t="s">
        <v>96</v>
      </c>
      <c r="D16" s="1069" t="s">
        <v>945</v>
      </c>
      <c r="E16" s="680" t="s">
        <v>96</v>
      </c>
      <c r="F16" s="1073" t="s">
        <v>96</v>
      </c>
      <c r="G16" s="506" t="s">
        <v>96</v>
      </c>
    </row>
    <row r="17" customFormat="false" ht="12.75" hidden="false" customHeight="true" outlineLevel="0" collapsed="false">
      <c r="A17" s="755" t="s">
        <v>954</v>
      </c>
      <c r="B17" s="1078"/>
      <c r="C17" s="680" t="s">
        <v>96</v>
      </c>
      <c r="D17" s="1069" t="s">
        <v>945</v>
      </c>
      <c r="E17" s="680" t="s">
        <v>96</v>
      </c>
      <c r="F17" s="110" t="s">
        <v>96</v>
      </c>
      <c r="G17" s="508" t="s">
        <v>96</v>
      </c>
    </row>
    <row r="18" customFormat="false" ht="12" hidden="false" customHeight="true" outlineLevel="0" collapsed="false">
      <c r="A18" s="831" t="s">
        <v>955</v>
      </c>
      <c r="B18" s="1079"/>
      <c r="C18" s="660" t="s">
        <v>115</v>
      </c>
      <c r="D18" s="660"/>
      <c r="E18" s="660"/>
      <c r="F18" s="660"/>
      <c r="G18" s="632" t="s">
        <v>115</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1"/>
      <c r="B20" s="1080" t="s">
        <v>956</v>
      </c>
      <c r="C20" s="1081" t="s">
        <v>96</v>
      </c>
      <c r="D20" s="660"/>
      <c r="E20" s="660"/>
      <c r="F20" s="660"/>
      <c r="G20" s="1082"/>
    </row>
    <row r="21" customFormat="false" ht="14.25" hidden="false" customHeight="true" outlineLevel="0" collapsed="false">
      <c r="A21" s="1083"/>
      <c r="B21" s="1084" t="s">
        <v>957</v>
      </c>
      <c r="C21" s="1085" t="s">
        <v>112</v>
      </c>
      <c r="D21" s="1086"/>
      <c r="E21" s="1087"/>
      <c r="F21" s="1088"/>
      <c r="G21" s="1089"/>
    </row>
    <row r="23" customFormat="false" ht="27" hidden="false" customHeight="true" outlineLevel="0" collapsed="false">
      <c r="A23" s="303" t="s">
        <v>958</v>
      </c>
      <c r="B23" s="303"/>
      <c r="C23" s="303"/>
      <c r="D23" s="303"/>
      <c r="E23" s="303"/>
      <c r="F23" s="303"/>
      <c r="G23" s="303"/>
    </row>
    <row r="24" customFormat="false" ht="13.5" hidden="false" customHeight="true" outlineLevel="0" collapsed="false">
      <c r="A24" s="301" t="s">
        <v>959</v>
      </c>
      <c r="B24" s="301"/>
      <c r="C24" s="301"/>
      <c r="D24" s="301"/>
      <c r="E24" s="301"/>
      <c r="F24" s="304"/>
      <c r="G24" s="304"/>
    </row>
    <row r="25" customFormat="false" ht="13.5" hidden="false" customHeight="true" outlineLevel="0" collapsed="false">
      <c r="A25" s="301" t="s">
        <v>960</v>
      </c>
      <c r="B25" s="301"/>
      <c r="C25" s="301"/>
      <c r="D25" s="301"/>
      <c r="E25" s="304"/>
      <c r="F25" s="304"/>
      <c r="G25" s="304"/>
    </row>
    <row r="26" customFormat="false" ht="13.5" hidden="false" customHeight="true" outlineLevel="0" collapsed="false">
      <c r="A26" s="1090" t="s">
        <v>96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2</v>
      </c>
      <c r="B28" s="180"/>
      <c r="C28" s="180"/>
      <c r="D28" s="180"/>
      <c r="E28" s="180"/>
      <c r="F28" s="180"/>
      <c r="G28" s="181"/>
    </row>
    <row r="29" customFormat="false" ht="27" hidden="false" customHeight="true" outlineLevel="0" collapsed="false">
      <c r="A29" s="1091" t="s">
        <v>860</v>
      </c>
      <c r="B29" s="1091"/>
      <c r="C29" s="1091"/>
      <c r="D29" s="1091"/>
      <c r="E29" s="1091"/>
      <c r="F29" s="1091"/>
      <c r="G29" s="1091"/>
    </row>
    <row r="30" customFormat="false" ht="12.75" hidden="false" customHeight="true" outlineLevel="0" collapsed="false">
      <c r="A30" s="1092" t="s">
        <v>962</v>
      </c>
      <c r="B30" s="1092"/>
      <c r="C30" s="1092"/>
      <c r="D30" s="1092"/>
      <c r="E30" s="1092"/>
      <c r="F30" s="1092"/>
      <c r="G30" s="1092"/>
    </row>
    <row r="31" customFormat="false" ht="12" hidden="false" customHeight="true" outlineLevel="0" collapsed="false">
      <c r="A31" s="1093" t="s">
        <v>963</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64</v>
      </c>
      <c r="E1" s="116" t="s">
        <v>76</v>
      </c>
    </row>
    <row r="2" customFormat="false" ht="18.75" hidden="false" customHeight="true" outlineLevel="0" collapsed="false">
      <c r="A2" s="640" t="s">
        <v>965</v>
      </c>
      <c r="E2" s="116" t="s">
        <v>78</v>
      </c>
    </row>
    <row r="3" customFormat="false" ht="15.75" hidden="false" customHeight="true" outlineLevel="0" collapsed="false">
      <c r="A3" s="640" t="s">
        <v>77</v>
      </c>
      <c r="E3" s="116" t="s">
        <v>79</v>
      </c>
    </row>
    <row r="4" customFormat="false" ht="12.75" hidden="false" customHeight="true" outlineLevel="0" collapsed="false">
      <c r="A4" s="606"/>
      <c r="E4" s="607"/>
    </row>
    <row r="5" customFormat="false" ht="24" hidden="false" customHeight="true" outlineLevel="0" collapsed="false">
      <c r="A5" s="736" t="s">
        <v>80</v>
      </c>
      <c r="B5" s="392" t="s">
        <v>966</v>
      </c>
      <c r="C5" s="392"/>
      <c r="D5" s="920" t="s">
        <v>357</v>
      </c>
      <c r="E5" s="1062" t="s">
        <v>153</v>
      </c>
    </row>
    <row r="6" customFormat="false" ht="13.5" hidden="false" customHeight="true" outlineLevel="0" collapsed="false">
      <c r="A6" s="397"/>
      <c r="B6" s="922" t="s">
        <v>749</v>
      </c>
      <c r="C6" s="399" t="s">
        <v>393</v>
      </c>
      <c r="D6" s="922"/>
      <c r="E6" s="1096" t="s">
        <v>83</v>
      </c>
    </row>
    <row r="7" customFormat="false" ht="15.75" hidden="false" customHeight="true" outlineLevel="0" collapsed="false">
      <c r="A7" s="498"/>
      <c r="B7" s="614"/>
      <c r="C7" s="614" t="s">
        <v>967</v>
      </c>
      <c r="D7" s="1065" t="s">
        <v>968</v>
      </c>
      <c r="E7" s="1097" t="s">
        <v>88</v>
      </c>
    </row>
    <row r="8" customFormat="false" ht="13.5" hidden="false" customHeight="true" outlineLevel="0" collapsed="false">
      <c r="A8" s="1098" t="s">
        <v>969</v>
      </c>
      <c r="B8" s="1099" t="s">
        <v>970</v>
      </c>
      <c r="C8" s="1100"/>
      <c r="D8" s="1100"/>
      <c r="E8" s="1101" t="n">
        <v>0.0178229718708509</v>
      </c>
    </row>
    <row r="9" customFormat="false" ht="12" hidden="false" customHeight="true" outlineLevel="0" collapsed="false">
      <c r="A9" s="1102" t="s">
        <v>971</v>
      </c>
      <c r="B9" s="1103" t="s">
        <v>972</v>
      </c>
      <c r="C9" s="1104" t="n">
        <v>165718.471426129</v>
      </c>
      <c r="D9" s="150" t="n">
        <v>0.0124999999999286</v>
      </c>
      <c r="E9" s="829" t="n">
        <v>0.00325518426015611</v>
      </c>
    </row>
    <row r="10" customFormat="false" ht="12" hidden="false" customHeight="true" outlineLevel="0" collapsed="false">
      <c r="A10" s="1105" t="s">
        <v>973</v>
      </c>
      <c r="B10" s="1106" t="s">
        <v>974</v>
      </c>
      <c r="C10" s="102" t="n">
        <v>254837.671999375</v>
      </c>
      <c r="D10" s="150" t="n">
        <v>0.0124999999999286</v>
      </c>
      <c r="E10" s="829" t="n">
        <v>0.00500573998570201</v>
      </c>
    </row>
    <row r="11" customFormat="false" ht="12" hidden="false" customHeight="true" outlineLevel="0" collapsed="false">
      <c r="A11" s="1105" t="s">
        <v>975</v>
      </c>
      <c r="B11" s="1107" t="s">
        <v>976</v>
      </c>
      <c r="C11" s="102" t="n">
        <v>180390.720965309</v>
      </c>
      <c r="D11" s="150" t="n">
        <v>0.0124999999999286</v>
      </c>
      <c r="E11" s="829" t="n">
        <v>0.00354338916181858</v>
      </c>
    </row>
    <row r="12" customFormat="false" ht="12" hidden="false" customHeight="true" outlineLevel="0" collapsed="false">
      <c r="A12" s="1105" t="s">
        <v>977</v>
      </c>
      <c r="B12" s="1106" t="s">
        <v>978</v>
      </c>
      <c r="C12" s="102" t="n">
        <v>204644.430852503</v>
      </c>
      <c r="D12" s="150" t="n">
        <v>0.0124999999999286</v>
      </c>
      <c r="E12" s="829" t="n">
        <v>0.00401980132031702</v>
      </c>
    </row>
    <row r="13" customFormat="false" ht="13.5" hidden="false" customHeight="true" outlineLevel="0" collapsed="false">
      <c r="A13" s="1108" t="s">
        <v>979</v>
      </c>
      <c r="B13" s="1106" t="s">
        <v>980</v>
      </c>
      <c r="C13" s="102" t="n">
        <v>159</v>
      </c>
      <c r="D13" s="150" t="n">
        <v>7.99999999995427</v>
      </c>
      <c r="E13" s="829" t="n">
        <v>0.00199885714285714</v>
      </c>
    </row>
    <row r="14" customFormat="false" ht="12.75" hidden="false" customHeight="true" outlineLevel="0" collapsed="false">
      <c r="A14" s="1109" t="s">
        <v>981</v>
      </c>
      <c r="B14" s="1110"/>
      <c r="C14" s="1111"/>
      <c r="D14" s="1112"/>
      <c r="E14" s="154" t="s">
        <v>115</v>
      </c>
    </row>
    <row r="15" customFormat="false" ht="16.5" hidden="false" customHeight="true" outlineLevel="0" collapsed="false">
      <c r="A15" s="1113" t="s">
        <v>982</v>
      </c>
      <c r="B15" s="1114" t="s">
        <v>983</v>
      </c>
      <c r="C15" s="1115" t="n">
        <v>64757.2999375</v>
      </c>
      <c r="D15" s="1116" t="n">
        <v>0.0199999999998857</v>
      </c>
      <c r="E15" s="1117" t="n">
        <v>0.00203522942660714</v>
      </c>
    </row>
    <row r="16" customFormat="false" ht="12" hidden="false" customHeight="true" outlineLevel="0" collapsed="false">
      <c r="A16" s="1118" t="s">
        <v>984</v>
      </c>
      <c r="B16" s="1119"/>
      <c r="C16" s="1120"/>
      <c r="D16" s="1121"/>
      <c r="E16" s="152" t="n">
        <v>0.00754040672626641</v>
      </c>
    </row>
    <row r="17" customFormat="false" ht="12" hidden="false" customHeight="true" outlineLevel="0" collapsed="false">
      <c r="A17" s="1105" t="s">
        <v>985</v>
      </c>
      <c r="B17" s="1106" t="s">
        <v>986</v>
      </c>
      <c r="C17" s="102" t="n">
        <v>163418.834549767</v>
      </c>
      <c r="D17" s="150" t="n">
        <v>0.00999999999994284</v>
      </c>
      <c r="E17" s="829" t="n">
        <v>0.00256801025721062</v>
      </c>
    </row>
    <row r="18" customFormat="false" ht="24" hidden="false" customHeight="true" outlineLevel="0" collapsed="false">
      <c r="A18" s="1105" t="s">
        <v>987</v>
      </c>
      <c r="B18" s="1122" t="s">
        <v>988</v>
      </c>
      <c r="C18" s="102" t="n">
        <v>126570.091939602</v>
      </c>
      <c r="D18" s="150" t="n">
        <v>0.0249999999998571</v>
      </c>
      <c r="E18" s="829" t="n">
        <v>0.00497239646905579</v>
      </c>
    </row>
    <row r="19" customFormat="false" ht="14.25" hidden="false" customHeight="true" outlineLevel="0" collapsed="false">
      <c r="A19" s="77" t="s">
        <v>989</v>
      </c>
      <c r="B19" s="1119"/>
      <c r="C19" s="1123"/>
      <c r="D19" s="1121"/>
      <c r="E19" s="154" t="s">
        <v>115</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90</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6</v>
      </c>
      <c r="B24" s="180"/>
      <c r="C24" s="180"/>
      <c r="D24" s="180"/>
      <c r="E24" s="181"/>
    </row>
    <row r="25" customFormat="false" ht="28.5" hidden="false" customHeight="true" outlineLevel="0" collapsed="false">
      <c r="A25" s="182" t="s">
        <v>860</v>
      </c>
      <c r="B25" s="182"/>
      <c r="C25" s="182"/>
      <c r="D25" s="182"/>
      <c r="E25" s="182"/>
    </row>
    <row r="26" customFormat="false" ht="12" hidden="false" customHeight="true" outlineLevel="0" collapsed="false">
      <c r="A26" s="485" t="s">
        <v>862</v>
      </c>
      <c r="B26" s="763"/>
      <c r="C26" s="763"/>
      <c r="D26" s="763"/>
      <c r="E26" s="764"/>
    </row>
    <row r="27" customFormat="false" ht="13.5" hidden="false" customHeight="true" outlineLevel="0" collapsed="false">
      <c r="A27" s="993" t="s">
        <v>991</v>
      </c>
      <c r="B27" s="763"/>
      <c r="C27" s="763"/>
      <c r="D27" s="763"/>
      <c r="E27" s="764"/>
    </row>
    <row r="28" customFormat="false" ht="13.5" hidden="false" customHeight="true" outlineLevel="0" collapsed="false">
      <c r="A28" s="993" t="s">
        <v>992</v>
      </c>
      <c r="B28" s="763"/>
      <c r="C28" s="763"/>
      <c r="D28" s="763"/>
      <c r="E28" s="764"/>
    </row>
    <row r="29" customFormat="false" ht="13.5" hidden="false" customHeight="true" outlineLevel="0" collapsed="false">
      <c r="A29" s="993" t="s">
        <v>993</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64</v>
      </c>
      <c r="C1" s="116" t="s">
        <v>76</v>
      </c>
    </row>
    <row r="2" customFormat="false" ht="18.75" hidden="false" customHeight="true" outlineLevel="0" collapsed="false">
      <c r="A2" s="640" t="s">
        <v>994</v>
      </c>
      <c r="C2" s="116" t="s">
        <v>78</v>
      </c>
    </row>
    <row r="3" customFormat="false" ht="15.75" hidden="false" customHeight="true" outlineLevel="0" collapsed="false">
      <c r="A3" s="640" t="s">
        <v>116</v>
      </c>
      <c r="C3" s="116" t="s">
        <v>79</v>
      </c>
    </row>
    <row r="4" customFormat="false" ht="12.75" hidden="false" customHeight="true" outlineLevel="0" collapsed="false">
      <c r="A4" s="143"/>
      <c r="C4" s="143"/>
    </row>
    <row r="5" customFormat="false" ht="13.5" hidden="false" customHeight="true" outlineLevel="0" collapsed="false">
      <c r="A5" s="114" t="s">
        <v>443</v>
      </c>
      <c r="B5" s="114"/>
      <c r="C5" s="143"/>
    </row>
    <row r="6" customFormat="false" ht="14.25" hidden="false" customHeight="true" outlineLevel="0" collapsed="false">
      <c r="A6" s="1126" t="s">
        <v>995</v>
      </c>
      <c r="B6" s="392" t="s">
        <v>749</v>
      </c>
      <c r="C6" s="393" t="s">
        <v>393</v>
      </c>
    </row>
    <row r="7" customFormat="false" ht="13.5" hidden="false" customHeight="true" outlineLevel="0" collapsed="false">
      <c r="A7" s="1127" t="s">
        <v>996</v>
      </c>
      <c r="B7" s="1122" t="s">
        <v>997</v>
      </c>
      <c r="C7" s="830" t="s">
        <v>93</v>
      </c>
    </row>
    <row r="8" customFormat="false" ht="13.5" hidden="false" customHeight="true" outlineLevel="0" collapsed="false">
      <c r="A8" s="1127" t="s">
        <v>998</v>
      </c>
      <c r="B8" s="1122" t="s">
        <v>999</v>
      </c>
      <c r="C8" s="830" t="s">
        <v>93</v>
      </c>
    </row>
    <row r="9" customFormat="false" ht="15.75" hidden="false" customHeight="true" outlineLevel="0" collapsed="false">
      <c r="A9" s="931" t="s">
        <v>1000</v>
      </c>
      <c r="B9" s="1128" t="s">
        <v>1001</v>
      </c>
      <c r="C9" s="830" t="s">
        <v>93</v>
      </c>
    </row>
    <row r="10" customFormat="false" ht="13.5" hidden="false" customHeight="true" outlineLevel="0" collapsed="false">
      <c r="A10" s="931" t="s">
        <v>1002</v>
      </c>
      <c r="B10" s="1128" t="s">
        <v>1003</v>
      </c>
      <c r="C10" s="830" t="s">
        <v>93</v>
      </c>
    </row>
    <row r="11" customFormat="false" ht="13.5" hidden="false" customHeight="true" outlineLevel="0" collapsed="false">
      <c r="A11" s="931" t="s">
        <v>1004</v>
      </c>
      <c r="B11" s="1122" t="s">
        <v>1005</v>
      </c>
      <c r="C11" s="830" t="s">
        <v>93</v>
      </c>
    </row>
    <row r="12" customFormat="false" ht="13.5" hidden="false" customHeight="true" outlineLevel="0" collapsed="false">
      <c r="A12" s="931" t="s">
        <v>1006</v>
      </c>
      <c r="B12" s="1122" t="s">
        <v>1007</v>
      </c>
      <c r="C12" s="830" t="s">
        <v>93</v>
      </c>
    </row>
    <row r="13" customFormat="false" ht="13.5" hidden="false" customHeight="true" outlineLevel="0" collapsed="false">
      <c r="A13" s="931" t="s">
        <v>1008</v>
      </c>
      <c r="B13" s="1122" t="s">
        <v>1009</v>
      </c>
      <c r="C13" s="830" t="s">
        <v>93</v>
      </c>
    </row>
    <row r="14" customFormat="false" ht="13.5" hidden="false" customHeight="true" outlineLevel="0" collapsed="false">
      <c r="A14" s="931" t="s">
        <v>1010</v>
      </c>
      <c r="B14" s="1122" t="s">
        <v>1011</v>
      </c>
      <c r="C14" s="830" t="s">
        <v>93</v>
      </c>
    </row>
    <row r="15" customFormat="false" ht="15.75" hidden="false" customHeight="true" outlineLevel="0" collapsed="false">
      <c r="A15" s="931" t="s">
        <v>1012</v>
      </c>
      <c r="B15" s="1122" t="s">
        <v>1013</v>
      </c>
      <c r="C15" s="830" t="s">
        <v>93</v>
      </c>
    </row>
    <row r="16" customFormat="false" ht="12" hidden="false" customHeight="true" outlineLevel="0" collapsed="false">
      <c r="A16" s="931" t="s">
        <v>1014</v>
      </c>
      <c r="B16" s="931"/>
      <c r="C16" s="1112" t="s">
        <v>93</v>
      </c>
    </row>
    <row r="17" customFormat="false" ht="12" hidden="false" customHeight="true" outlineLevel="0" collapsed="false">
      <c r="A17" s="32"/>
      <c r="B17" s="32"/>
      <c r="C17" s="32"/>
    </row>
    <row r="18" customFormat="false" ht="12" hidden="false" customHeight="true" outlineLevel="0" collapsed="false">
      <c r="A18" s="300" t="s">
        <v>101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6" t="s">
        <v>76</v>
      </c>
    </row>
    <row r="2" customFormat="false" ht="15.75" hidden="false" customHeight="true" outlineLevel="0" collapsed="false">
      <c r="A2" s="4" t="s">
        <v>1017</v>
      </c>
      <c r="J2" s="116" t="s">
        <v>78</v>
      </c>
    </row>
    <row r="3" customFormat="false" ht="15.75" hidden="false" customHeight="true" outlineLevel="0" collapsed="false">
      <c r="A3" s="4" t="s">
        <v>214</v>
      </c>
      <c r="J3" s="116" t="s">
        <v>79</v>
      </c>
    </row>
    <row r="4" customFormat="false" ht="12.75" hidden="false" customHeight="true" outlineLevel="0" collapsed="false">
      <c r="J4" s="143"/>
    </row>
    <row r="5" customFormat="false" ht="24.75" hidden="false" customHeight="true" outlineLevel="0" collapsed="false">
      <c r="A5" s="736" t="s">
        <v>80</v>
      </c>
      <c r="B5" s="392" t="s">
        <v>913</v>
      </c>
      <c r="C5" s="392"/>
      <c r="D5" s="392"/>
      <c r="E5" s="392"/>
      <c r="F5" s="392"/>
      <c r="G5" s="1060" t="s">
        <v>357</v>
      </c>
      <c r="H5" s="1060"/>
      <c r="I5" s="918" t="s">
        <v>153</v>
      </c>
      <c r="J5" s="918"/>
    </row>
    <row r="6" customFormat="false" ht="42.75" hidden="false" customHeight="true" outlineLevel="0" collapsed="false">
      <c r="A6" s="736"/>
      <c r="B6" s="922" t="s">
        <v>1018</v>
      </c>
      <c r="C6" s="281" t="s">
        <v>1019</v>
      </c>
      <c r="D6" s="401" t="s">
        <v>1020</v>
      </c>
      <c r="E6" s="281" t="s">
        <v>1021</v>
      </c>
      <c r="F6" s="401" t="s">
        <v>1022</v>
      </c>
      <c r="G6" s="394" t="s">
        <v>394</v>
      </c>
      <c r="H6" s="821" t="s">
        <v>395</v>
      </c>
      <c r="I6" s="394" t="s">
        <v>394</v>
      </c>
      <c r="J6" s="822" t="s">
        <v>395</v>
      </c>
    </row>
    <row r="7" customFormat="false" ht="12.75" hidden="false" customHeight="true" outlineLevel="0" collapsed="false">
      <c r="A7" s="1129"/>
      <c r="B7" s="865" t="s">
        <v>1023</v>
      </c>
      <c r="C7" s="865" t="s">
        <v>1024</v>
      </c>
      <c r="D7" s="401"/>
      <c r="E7" s="865" t="s">
        <v>1025</v>
      </c>
      <c r="F7" s="401"/>
      <c r="G7" s="614" t="s">
        <v>1026</v>
      </c>
      <c r="H7" s="614"/>
      <c r="I7" s="1066" t="s">
        <v>88</v>
      </c>
      <c r="J7" s="1066"/>
    </row>
    <row r="8" customFormat="false" ht="12.75" hidden="false" customHeight="true" outlineLevel="0" collapsed="false">
      <c r="A8" s="1130" t="s">
        <v>1027</v>
      </c>
      <c r="B8" s="167"/>
      <c r="C8" s="167"/>
      <c r="D8" s="167"/>
      <c r="E8" s="167"/>
      <c r="F8" s="167"/>
      <c r="G8" s="167"/>
      <c r="H8" s="167"/>
      <c r="I8" s="209" t="s">
        <v>115</v>
      </c>
      <c r="J8" s="621" t="s">
        <v>115</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43</v>
      </c>
      <c r="B10" s="143"/>
      <c r="C10" s="143"/>
    </row>
    <row r="11" customFormat="false" ht="12" hidden="false" customHeight="true" outlineLevel="0" collapsed="false">
      <c r="A11" s="1132"/>
      <c r="B11" s="1133" t="s">
        <v>1028</v>
      </c>
      <c r="C11" s="393" t="s">
        <v>1029</v>
      </c>
    </row>
    <row r="12" customFormat="false" ht="12" hidden="false" customHeight="true" outlineLevel="0" collapsed="false">
      <c r="A12" s="1134" t="s">
        <v>1030</v>
      </c>
      <c r="B12" s="134" t="s">
        <v>96</v>
      </c>
      <c r="C12" s="506" t="s">
        <v>96</v>
      </c>
    </row>
    <row r="13" customFormat="false" ht="12" hidden="false" customHeight="true" outlineLevel="0" collapsed="false">
      <c r="A13" s="100" t="s">
        <v>1031</v>
      </c>
      <c r="B13" s="134" t="s">
        <v>96</v>
      </c>
      <c r="C13" s="506" t="s">
        <v>96</v>
      </c>
    </row>
    <row r="14" customFormat="false" ht="12.75" hidden="false" customHeight="true" outlineLevel="0" collapsed="false">
      <c r="A14" s="502" t="s">
        <v>1032</v>
      </c>
      <c r="B14" s="271" t="s">
        <v>96</v>
      </c>
      <c r="C14" s="508" t="s">
        <v>96</v>
      </c>
    </row>
    <row r="16" customFormat="false" ht="12.75" hidden="false" customHeight="true" outlineLevel="0" collapsed="false"/>
    <row r="17" customFormat="false" ht="12" hidden="false" customHeight="true" outlineLevel="0" collapsed="false">
      <c r="A17" s="117" t="s">
        <v>382</v>
      </c>
      <c r="B17" s="180"/>
      <c r="C17" s="180"/>
      <c r="D17" s="180"/>
      <c r="E17" s="180"/>
      <c r="F17" s="180"/>
      <c r="G17" s="180"/>
      <c r="H17" s="180"/>
      <c r="I17" s="180"/>
      <c r="J17" s="181"/>
    </row>
    <row r="18" customFormat="false" ht="24.75" hidden="false" customHeight="true" outlineLevel="0" collapsed="false">
      <c r="A18" s="1135" t="s">
        <v>1033</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6" t="s">
        <v>76</v>
      </c>
    </row>
    <row r="2" customFormat="false" ht="15.75" hidden="false" customHeight="true" outlineLevel="0" collapsed="false">
      <c r="A2" s="4" t="s">
        <v>1035</v>
      </c>
      <c r="M2" s="116" t="s">
        <v>78</v>
      </c>
    </row>
    <row r="3" customFormat="false" ht="15.75" hidden="false" customHeight="true" outlineLevel="0" collapsed="false">
      <c r="A3" s="4" t="s">
        <v>214</v>
      </c>
      <c r="M3" s="116" t="s">
        <v>79</v>
      </c>
    </row>
    <row r="4" customFormat="false" ht="12.75" hidden="false" customHeight="true" outlineLevel="0" collapsed="false">
      <c r="M4" s="607"/>
    </row>
    <row r="5" customFormat="false" ht="12.75" hidden="false" customHeight="true" outlineLevel="0" collapsed="false">
      <c r="A5" s="736" t="s">
        <v>444</v>
      </c>
      <c r="B5" s="392" t="s">
        <v>1036</v>
      </c>
      <c r="C5" s="392"/>
      <c r="D5" s="392"/>
      <c r="E5" s="392"/>
      <c r="F5" s="392"/>
      <c r="G5" s="392"/>
      <c r="H5" s="392"/>
      <c r="I5" s="392"/>
      <c r="J5" s="392" t="s">
        <v>357</v>
      </c>
      <c r="K5" s="392"/>
      <c r="L5" s="393" t="s">
        <v>153</v>
      </c>
      <c r="M5" s="393"/>
    </row>
    <row r="6" customFormat="false" ht="36" hidden="false" customHeight="true" outlineLevel="0" collapsed="false">
      <c r="A6" s="1036" t="s">
        <v>448</v>
      </c>
      <c r="B6" s="281" t="s">
        <v>1037</v>
      </c>
      <c r="C6" s="401" t="s">
        <v>1038</v>
      </c>
      <c r="D6" s="401" t="s">
        <v>1039</v>
      </c>
      <c r="E6" s="401" t="s">
        <v>1040</v>
      </c>
      <c r="F6" s="281" t="s">
        <v>1031</v>
      </c>
      <c r="G6" s="281" t="s">
        <v>1041</v>
      </c>
      <c r="H6" s="401" t="s">
        <v>1042</v>
      </c>
      <c r="I6" s="401" t="s">
        <v>1043</v>
      </c>
      <c r="J6" s="394" t="s">
        <v>362</v>
      </c>
      <c r="K6" s="821" t="s">
        <v>751</v>
      </c>
      <c r="L6" s="394" t="s">
        <v>362</v>
      </c>
      <c r="M6" s="822" t="s">
        <v>751</v>
      </c>
    </row>
    <row r="7" customFormat="false" ht="12.75" hidden="false" customHeight="true" outlineLevel="0" collapsed="false">
      <c r="A7" s="498"/>
      <c r="B7" s="865" t="s">
        <v>644</v>
      </c>
      <c r="C7" s="401"/>
      <c r="D7" s="401"/>
      <c r="E7" s="401"/>
      <c r="F7" s="865"/>
      <c r="G7" s="865" t="s">
        <v>1025</v>
      </c>
      <c r="H7" s="401"/>
      <c r="I7" s="401"/>
      <c r="J7" s="401" t="s">
        <v>1026</v>
      </c>
      <c r="K7" s="401"/>
      <c r="L7" s="402" t="s">
        <v>88</v>
      </c>
      <c r="M7" s="402"/>
    </row>
    <row r="8" customFormat="false" ht="12.75" hidden="false" customHeight="true" outlineLevel="0" collapsed="false">
      <c r="A8" s="159" t="s">
        <v>1044</v>
      </c>
      <c r="B8" s="404"/>
      <c r="C8" s="404"/>
      <c r="D8" s="404"/>
      <c r="E8" s="404"/>
      <c r="F8" s="404"/>
      <c r="G8" s="404"/>
      <c r="H8" s="404"/>
      <c r="I8" s="404"/>
      <c r="J8" s="167"/>
      <c r="K8" s="167"/>
      <c r="L8" s="209" t="s">
        <v>112</v>
      </c>
      <c r="M8" s="621" t="s">
        <v>112</v>
      </c>
    </row>
    <row r="9" customFormat="false" ht="12" hidden="false" customHeight="true" outlineLevel="0" collapsed="false">
      <c r="A9" s="622" t="s">
        <v>1045</v>
      </c>
      <c r="B9" s="250" t="s">
        <v>115</v>
      </c>
      <c r="C9" s="250" t="s">
        <v>93</v>
      </c>
      <c r="D9" s="250" t="s">
        <v>93</v>
      </c>
      <c r="E9" s="250" t="s">
        <v>96</v>
      </c>
      <c r="F9" s="250" t="s">
        <v>93</v>
      </c>
      <c r="G9" s="250" t="s">
        <v>96</v>
      </c>
      <c r="H9" s="250" t="s">
        <v>93</v>
      </c>
      <c r="I9" s="250" t="s">
        <v>93</v>
      </c>
      <c r="J9" s="78" t="s">
        <v>96</v>
      </c>
      <c r="K9" s="209" t="s">
        <v>96</v>
      </c>
      <c r="L9" s="451" t="s">
        <v>96</v>
      </c>
      <c r="M9" s="830" t="s">
        <v>96</v>
      </c>
    </row>
    <row r="10" customFormat="false" ht="12" hidden="false" customHeight="true" outlineLevel="0" collapsed="false">
      <c r="A10" s="622" t="s">
        <v>1046</v>
      </c>
      <c r="B10" s="250" t="s">
        <v>115</v>
      </c>
      <c r="C10" s="250" t="s">
        <v>93</v>
      </c>
      <c r="D10" s="250" t="s">
        <v>93</v>
      </c>
      <c r="E10" s="250" t="s">
        <v>96</v>
      </c>
      <c r="F10" s="250" t="s">
        <v>93</v>
      </c>
      <c r="G10" s="250" t="s">
        <v>96</v>
      </c>
      <c r="H10" s="250" t="s">
        <v>93</v>
      </c>
      <c r="I10" s="250" t="s">
        <v>93</v>
      </c>
      <c r="J10" s="209" t="s">
        <v>96</v>
      </c>
      <c r="K10" s="209" t="s">
        <v>96</v>
      </c>
      <c r="L10" s="250" t="s">
        <v>96</v>
      </c>
      <c r="M10" s="830" t="s">
        <v>96</v>
      </c>
    </row>
    <row r="11" customFormat="false" ht="12" hidden="false" customHeight="true" outlineLevel="0" collapsed="false">
      <c r="A11" s="622" t="s">
        <v>1047</v>
      </c>
      <c r="B11" s="250" t="s">
        <v>115</v>
      </c>
      <c r="C11" s="250" t="s">
        <v>93</v>
      </c>
      <c r="D11" s="250" t="s">
        <v>93</v>
      </c>
      <c r="E11" s="250" t="s">
        <v>96</v>
      </c>
      <c r="F11" s="250" t="s">
        <v>93</v>
      </c>
      <c r="G11" s="250" t="s">
        <v>96</v>
      </c>
      <c r="H11" s="250" t="s">
        <v>93</v>
      </c>
      <c r="I11" s="250" t="s">
        <v>93</v>
      </c>
      <c r="J11" s="209" t="s">
        <v>96</v>
      </c>
      <c r="K11" s="209" t="s">
        <v>96</v>
      </c>
      <c r="L11" s="250" t="s">
        <v>96</v>
      </c>
      <c r="M11" s="830" t="s">
        <v>96</v>
      </c>
    </row>
    <row r="12" customFormat="false" ht="12" hidden="false" customHeight="true" outlineLevel="0" collapsed="false">
      <c r="A12" s="622" t="s">
        <v>1048</v>
      </c>
      <c r="B12" s="250" t="s">
        <v>115</v>
      </c>
      <c r="C12" s="250" t="s">
        <v>93</v>
      </c>
      <c r="D12" s="250" t="s">
        <v>93</v>
      </c>
      <c r="E12" s="250" t="s">
        <v>96</v>
      </c>
      <c r="F12" s="250" t="s">
        <v>93</v>
      </c>
      <c r="G12" s="250" t="s">
        <v>96</v>
      </c>
      <c r="H12" s="250" t="s">
        <v>93</v>
      </c>
      <c r="I12" s="250" t="s">
        <v>93</v>
      </c>
      <c r="J12" s="209" t="s">
        <v>96</v>
      </c>
      <c r="K12" s="209" t="s">
        <v>96</v>
      </c>
      <c r="L12" s="250" t="s">
        <v>96</v>
      </c>
      <c r="M12" s="830" t="s">
        <v>96</v>
      </c>
    </row>
    <row r="13" customFormat="false" ht="12" hidden="false" customHeight="true" outlineLevel="0" collapsed="false">
      <c r="A13" s="622" t="s">
        <v>1049</v>
      </c>
      <c r="B13" s="250" t="s">
        <v>115</v>
      </c>
      <c r="C13" s="250" t="s">
        <v>93</v>
      </c>
      <c r="D13" s="250" t="s">
        <v>93</v>
      </c>
      <c r="E13" s="250" t="s">
        <v>96</v>
      </c>
      <c r="F13" s="250" t="s">
        <v>93</v>
      </c>
      <c r="G13" s="250" t="s">
        <v>96</v>
      </c>
      <c r="H13" s="250" t="s">
        <v>93</v>
      </c>
      <c r="I13" s="250" t="s">
        <v>93</v>
      </c>
      <c r="J13" s="209" t="s">
        <v>96</v>
      </c>
      <c r="K13" s="209" t="s">
        <v>96</v>
      </c>
      <c r="L13" s="250" t="s">
        <v>96</v>
      </c>
      <c r="M13" s="830" t="s">
        <v>96</v>
      </c>
    </row>
    <row r="14" customFormat="false" ht="12" hidden="false" customHeight="true" outlineLevel="0" collapsed="false">
      <c r="A14" s="622" t="s">
        <v>1050</v>
      </c>
      <c r="B14" s="250" t="s">
        <v>115</v>
      </c>
      <c r="C14" s="250" t="s">
        <v>93</v>
      </c>
      <c r="D14" s="250" t="s">
        <v>93</v>
      </c>
      <c r="E14" s="250" t="s">
        <v>96</v>
      </c>
      <c r="F14" s="250" t="s">
        <v>93</v>
      </c>
      <c r="G14" s="250" t="s">
        <v>96</v>
      </c>
      <c r="H14" s="250" t="s">
        <v>93</v>
      </c>
      <c r="I14" s="250" t="s">
        <v>93</v>
      </c>
      <c r="J14" s="209" t="s">
        <v>96</v>
      </c>
      <c r="K14" s="209" t="s">
        <v>96</v>
      </c>
      <c r="L14" s="250" t="s">
        <v>96</v>
      </c>
      <c r="M14" s="830" t="s">
        <v>96</v>
      </c>
    </row>
    <row r="15" customFormat="false" ht="12" hidden="false" customHeight="true" outlineLevel="0" collapsed="false">
      <c r="A15" s="622" t="s">
        <v>344</v>
      </c>
      <c r="B15" s="50"/>
      <c r="C15" s="50"/>
      <c r="D15" s="50"/>
      <c r="E15" s="50"/>
      <c r="F15" s="50"/>
      <c r="G15" s="50"/>
      <c r="H15" s="50"/>
      <c r="I15" s="450"/>
      <c r="J15" s="50"/>
      <c r="K15" s="50"/>
      <c r="L15" s="78" t="s">
        <v>115</v>
      </c>
      <c r="M15" s="133" t="s">
        <v>115</v>
      </c>
    </row>
    <row r="16" customFormat="false" ht="12" hidden="false" customHeight="true" outlineLevel="0" collapsed="false">
      <c r="A16" s="627" t="s">
        <v>1051</v>
      </c>
      <c r="B16" s="52"/>
      <c r="C16" s="52"/>
      <c r="D16" s="52"/>
      <c r="E16" s="52"/>
      <c r="F16" s="52"/>
      <c r="G16" s="52"/>
      <c r="H16" s="52"/>
      <c r="I16" s="1136"/>
      <c r="J16" s="52"/>
      <c r="K16" s="52"/>
      <c r="L16" s="95" t="s">
        <v>112</v>
      </c>
      <c r="M16" s="98" t="s">
        <v>112</v>
      </c>
    </row>
    <row r="17" customFormat="false" ht="12" hidden="false" customHeight="true" outlineLevel="0" collapsed="false">
      <c r="A17" s="622" t="s">
        <v>1052</v>
      </c>
      <c r="B17" s="250" t="s">
        <v>115</v>
      </c>
      <c r="C17" s="250" t="s">
        <v>93</v>
      </c>
      <c r="D17" s="250" t="s">
        <v>93</v>
      </c>
      <c r="E17" s="250" t="s">
        <v>96</v>
      </c>
      <c r="F17" s="250" t="s">
        <v>93</v>
      </c>
      <c r="G17" s="250" t="s">
        <v>96</v>
      </c>
      <c r="H17" s="250" t="s">
        <v>93</v>
      </c>
      <c r="I17" s="451" t="s">
        <v>93</v>
      </c>
      <c r="J17" s="209" t="s">
        <v>96</v>
      </c>
      <c r="K17" s="209" t="s">
        <v>96</v>
      </c>
      <c r="L17" s="250" t="s">
        <v>96</v>
      </c>
      <c r="M17" s="830" t="s">
        <v>96</v>
      </c>
    </row>
    <row r="18" customFormat="false" ht="12" hidden="false" customHeight="true" outlineLevel="0" collapsed="false">
      <c r="A18" s="622" t="s">
        <v>1053</v>
      </c>
      <c r="B18" s="250" t="s">
        <v>115</v>
      </c>
      <c r="C18" s="250" t="s">
        <v>93</v>
      </c>
      <c r="D18" s="250" t="s">
        <v>93</v>
      </c>
      <c r="E18" s="250" t="s">
        <v>96</v>
      </c>
      <c r="F18" s="250" t="s">
        <v>93</v>
      </c>
      <c r="G18" s="250" t="s">
        <v>96</v>
      </c>
      <c r="H18" s="250" t="s">
        <v>93</v>
      </c>
      <c r="I18" s="451" t="s">
        <v>93</v>
      </c>
      <c r="J18" s="209" t="s">
        <v>96</v>
      </c>
      <c r="K18" s="209" t="s">
        <v>96</v>
      </c>
      <c r="L18" s="250" t="s">
        <v>96</v>
      </c>
      <c r="M18" s="830" t="s">
        <v>96</v>
      </c>
    </row>
    <row r="19" customFormat="false" ht="12" hidden="false" customHeight="true" outlineLevel="0" collapsed="false">
      <c r="A19" s="622" t="s">
        <v>1054</v>
      </c>
      <c r="B19" s="250" t="s">
        <v>115</v>
      </c>
      <c r="C19" s="250" t="s">
        <v>93</v>
      </c>
      <c r="D19" s="250" t="s">
        <v>93</v>
      </c>
      <c r="E19" s="250" t="s">
        <v>96</v>
      </c>
      <c r="F19" s="250" t="s">
        <v>93</v>
      </c>
      <c r="G19" s="250" t="s">
        <v>96</v>
      </c>
      <c r="H19" s="250" t="s">
        <v>93</v>
      </c>
      <c r="I19" s="451" t="s">
        <v>93</v>
      </c>
      <c r="J19" s="209" t="s">
        <v>96</v>
      </c>
      <c r="K19" s="209" t="s">
        <v>96</v>
      </c>
      <c r="L19" s="250" t="s">
        <v>96</v>
      </c>
      <c r="M19" s="830" t="s">
        <v>96</v>
      </c>
    </row>
    <row r="20" customFormat="false" ht="12" hidden="false" customHeight="true" outlineLevel="0" collapsed="false">
      <c r="A20" s="622" t="s">
        <v>344</v>
      </c>
      <c r="B20" s="1137"/>
      <c r="C20" s="1137"/>
      <c r="D20" s="1137"/>
      <c r="E20" s="1137"/>
      <c r="F20" s="1137"/>
      <c r="G20" s="1137"/>
      <c r="H20" s="1137"/>
      <c r="I20" s="1138"/>
      <c r="J20" s="1137"/>
      <c r="K20" s="50"/>
      <c r="L20" s="78" t="s">
        <v>115</v>
      </c>
      <c r="M20" s="133" t="s">
        <v>115</v>
      </c>
    </row>
    <row r="21" customFormat="false" ht="12" hidden="false" customHeight="true" outlineLevel="0" collapsed="false">
      <c r="A21" s="627" t="s">
        <v>1055</v>
      </c>
      <c r="B21" s="52"/>
      <c r="C21" s="52"/>
      <c r="D21" s="52"/>
      <c r="E21" s="52"/>
      <c r="F21" s="52"/>
      <c r="G21" s="52"/>
      <c r="H21" s="52"/>
      <c r="I21" s="1136"/>
      <c r="J21" s="52"/>
      <c r="K21" s="52"/>
      <c r="L21" s="1139" t="s">
        <v>112</v>
      </c>
      <c r="M21" s="483" t="s">
        <v>112</v>
      </c>
    </row>
    <row r="22" customFormat="false" ht="12" hidden="false" customHeight="true" outlineLevel="0" collapsed="false">
      <c r="A22" s="622" t="s">
        <v>1056</v>
      </c>
      <c r="B22" s="250" t="s">
        <v>115</v>
      </c>
      <c r="C22" s="250" t="s">
        <v>93</v>
      </c>
      <c r="D22" s="250" t="s">
        <v>93</v>
      </c>
      <c r="E22" s="250" t="s">
        <v>96</v>
      </c>
      <c r="F22" s="250" t="s">
        <v>93</v>
      </c>
      <c r="G22" s="250" t="s">
        <v>96</v>
      </c>
      <c r="H22" s="250" t="s">
        <v>93</v>
      </c>
      <c r="I22" s="451" t="s">
        <v>93</v>
      </c>
      <c r="J22" s="209" t="s">
        <v>96</v>
      </c>
      <c r="K22" s="209" t="s">
        <v>96</v>
      </c>
      <c r="L22" s="250" t="s">
        <v>96</v>
      </c>
      <c r="M22" s="830" t="s">
        <v>96</v>
      </c>
    </row>
    <row r="23" customFormat="false" ht="12" hidden="false" customHeight="true" outlineLevel="0" collapsed="false">
      <c r="A23" s="622" t="s">
        <v>344</v>
      </c>
      <c r="B23" s="1137"/>
      <c r="C23" s="1137"/>
      <c r="D23" s="1137"/>
      <c r="E23" s="1137"/>
      <c r="F23" s="1137"/>
      <c r="G23" s="1137"/>
      <c r="H23" s="1137"/>
      <c r="I23" s="1138"/>
      <c r="J23" s="1137"/>
      <c r="K23" s="1137"/>
      <c r="L23" s="78" t="s">
        <v>115</v>
      </c>
      <c r="M23" s="133" t="s">
        <v>115</v>
      </c>
    </row>
    <row r="24" customFormat="false" ht="12.75" hidden="false" customHeight="true" outlineLevel="0" collapsed="false">
      <c r="A24" s="1140" t="s">
        <v>1057</v>
      </c>
      <c r="B24" s="517" t="s">
        <v>115</v>
      </c>
      <c r="C24" s="517" t="s">
        <v>93</v>
      </c>
      <c r="D24" s="517" t="s">
        <v>93</v>
      </c>
      <c r="E24" s="517" t="s">
        <v>96</v>
      </c>
      <c r="F24" s="517" t="s">
        <v>93</v>
      </c>
      <c r="G24" s="517" t="s">
        <v>96</v>
      </c>
      <c r="H24" s="517" t="s">
        <v>93</v>
      </c>
      <c r="I24" s="520" t="s">
        <v>93</v>
      </c>
      <c r="J24" s="1141" t="s">
        <v>96</v>
      </c>
      <c r="K24" s="1142" t="s">
        <v>96</v>
      </c>
      <c r="L24" s="517" t="s">
        <v>96</v>
      </c>
      <c r="M24" s="521" t="s">
        <v>96</v>
      </c>
    </row>
    <row r="25" customFormat="false" ht="12" hidden="false" customHeight="true" outlineLevel="0" collapsed="false">
      <c r="A25" s="627" t="s">
        <v>1058</v>
      </c>
      <c r="B25" s="52"/>
      <c r="C25" s="52"/>
      <c r="D25" s="52"/>
      <c r="E25" s="52"/>
      <c r="F25" s="52"/>
      <c r="G25" s="52"/>
      <c r="H25" s="52"/>
      <c r="I25" s="1136"/>
      <c r="J25" s="52"/>
      <c r="K25" s="52"/>
      <c r="L25" s="95" t="s">
        <v>115</v>
      </c>
      <c r="M25" s="98" t="s">
        <v>115</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6</v>
      </c>
      <c r="B28" s="180"/>
      <c r="C28" s="180"/>
      <c r="D28" s="180"/>
      <c r="E28" s="180"/>
      <c r="F28" s="180"/>
      <c r="G28" s="180"/>
      <c r="H28" s="180"/>
      <c r="I28" s="180"/>
      <c r="J28" s="180"/>
      <c r="K28" s="180"/>
      <c r="L28" s="180"/>
      <c r="M28" s="181"/>
    </row>
    <row r="29" customFormat="false" ht="27" hidden="false" customHeight="true" outlineLevel="0" collapsed="false">
      <c r="A29" s="1135" t="s">
        <v>1059</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0</v>
      </c>
      <c r="G1" s="116" t="s">
        <v>76</v>
      </c>
    </row>
    <row r="2" customFormat="false" ht="15.75" hidden="false" customHeight="true" outlineLevel="0" collapsed="false">
      <c r="A2" s="4" t="s">
        <v>214</v>
      </c>
      <c r="G2" s="116" t="s">
        <v>78</v>
      </c>
    </row>
    <row r="3" customFormat="false" ht="12.75" hidden="false" customHeight="false" outlineLevel="0" collapsed="false">
      <c r="G3" s="116" t="s">
        <v>79</v>
      </c>
    </row>
    <row r="4" customFormat="false" ht="16.5" hidden="false" customHeight="false" outlineLevel="0" collapsed="false">
      <c r="G4" s="1143"/>
    </row>
    <row r="5" customFormat="false" ht="33" hidden="false" customHeight="true" outlineLevel="0" collapsed="false">
      <c r="A5" s="1144" t="s">
        <v>80</v>
      </c>
      <c r="B5" s="1145" t="s">
        <v>1061</v>
      </c>
      <c r="C5" s="1146" t="s">
        <v>1062</v>
      </c>
      <c r="D5" s="1146" t="s">
        <v>1063</v>
      </c>
      <c r="E5" s="1147" t="s">
        <v>1064</v>
      </c>
      <c r="F5" s="1147" t="s">
        <v>85</v>
      </c>
      <c r="G5" s="1148" t="s">
        <v>86</v>
      </c>
    </row>
    <row r="6" customFormat="false" ht="13.5" hidden="false" customHeight="true" outlineLevel="0" collapsed="false">
      <c r="A6" s="1144"/>
      <c r="B6" s="1149" t="s">
        <v>88</v>
      </c>
      <c r="C6" s="1149"/>
      <c r="D6" s="1149"/>
      <c r="E6" s="1149"/>
      <c r="F6" s="1149"/>
      <c r="G6" s="1149"/>
    </row>
    <row r="7" customFormat="false" ht="14.25" hidden="false" customHeight="false" outlineLevel="0" collapsed="false">
      <c r="A7" s="1150" t="s">
        <v>1065</v>
      </c>
      <c r="B7" s="1151" t="n">
        <v>-6.50564385890497</v>
      </c>
      <c r="C7" s="1151" t="s">
        <v>96</v>
      </c>
      <c r="D7" s="1151" t="n">
        <v>8.5060413064895E-005</v>
      </c>
      <c r="E7" s="1151" t="s">
        <v>99</v>
      </c>
      <c r="F7" s="1151" t="s">
        <v>99</v>
      </c>
      <c r="G7" s="1151" t="s">
        <v>93</v>
      </c>
      <c r="H7" s="1152"/>
    </row>
    <row r="8" customFormat="false" ht="12.75" hidden="false" customHeight="false" outlineLevel="0" collapsed="false">
      <c r="A8" s="1153" t="s">
        <v>1066</v>
      </c>
      <c r="B8" s="1154" t="n">
        <v>-19.1100142034888</v>
      </c>
      <c r="C8" s="1154" t="s">
        <v>96</v>
      </c>
      <c r="D8" s="1154" t="s">
        <v>96</v>
      </c>
      <c r="E8" s="1154" t="s">
        <v>99</v>
      </c>
      <c r="F8" s="1154" t="s">
        <v>99</v>
      </c>
      <c r="G8" s="1154" t="s">
        <v>93</v>
      </c>
      <c r="H8" s="1152"/>
    </row>
    <row r="9" customFormat="false" ht="12.75" hidden="false" customHeight="false" outlineLevel="0" collapsed="false">
      <c r="A9" s="1155" t="s">
        <v>1067</v>
      </c>
      <c r="B9" s="1156" t="n">
        <v>-19.0073689977976</v>
      </c>
      <c r="C9" s="1156" t="s">
        <v>96</v>
      </c>
      <c r="D9" s="1156" t="s">
        <v>96</v>
      </c>
      <c r="E9" s="1157" t="s">
        <v>93</v>
      </c>
      <c r="F9" s="1157" t="s">
        <v>93</v>
      </c>
      <c r="G9" s="1157" t="s">
        <v>93</v>
      </c>
      <c r="H9" s="1152"/>
    </row>
    <row r="10" customFormat="false" ht="13.5" hidden="false" customHeight="false" outlineLevel="0" collapsed="false">
      <c r="A10" s="1158" t="s">
        <v>1068</v>
      </c>
      <c r="B10" s="1159" t="n">
        <v>-0.102645205691199</v>
      </c>
      <c r="C10" s="1159" t="s">
        <v>96</v>
      </c>
      <c r="D10" s="1159" t="s">
        <v>96</v>
      </c>
      <c r="E10" s="1160" t="s">
        <v>96</v>
      </c>
      <c r="F10" s="1160" t="s">
        <v>96</v>
      </c>
      <c r="G10" s="1160" t="s">
        <v>93</v>
      </c>
      <c r="H10" s="1152"/>
    </row>
    <row r="11" customFormat="false" ht="12.75" hidden="false" customHeight="false" outlineLevel="0" collapsed="false">
      <c r="A11" s="1153" t="s">
        <v>1069</v>
      </c>
      <c r="B11" s="1154" t="n">
        <v>4.55312551498435</v>
      </c>
      <c r="C11" s="1154" t="s">
        <v>96</v>
      </c>
      <c r="D11" s="1154" t="n">
        <v>8.5060413064895E-005</v>
      </c>
      <c r="E11" s="1154" t="s">
        <v>96</v>
      </c>
      <c r="F11" s="1154" t="s">
        <v>96</v>
      </c>
      <c r="G11" s="1154" t="s">
        <v>93</v>
      </c>
      <c r="H11" s="1152"/>
    </row>
    <row r="12" customFormat="false" ht="12.75" hidden="false" customHeight="false" outlineLevel="0" collapsed="false">
      <c r="A12" s="1155" t="s">
        <v>1070</v>
      </c>
      <c r="B12" s="1156" t="n">
        <v>4.44089594666667</v>
      </c>
      <c r="C12" s="1156" t="s">
        <v>96</v>
      </c>
      <c r="D12" s="1156" t="s">
        <v>96</v>
      </c>
      <c r="E12" s="1157" t="s">
        <v>96</v>
      </c>
      <c r="F12" s="1157" t="s">
        <v>96</v>
      </c>
      <c r="G12" s="1157" t="s">
        <v>93</v>
      </c>
      <c r="H12" s="1152"/>
    </row>
    <row r="13" customFormat="false" ht="13.5" hidden="false" customHeight="false" outlineLevel="0" collapsed="false">
      <c r="A13" s="1158" t="s">
        <v>1071</v>
      </c>
      <c r="B13" s="1159" t="n">
        <v>0.112229568317678</v>
      </c>
      <c r="C13" s="1159" t="s">
        <v>96</v>
      </c>
      <c r="D13" s="1159" t="n">
        <v>8.5060413064895E-005</v>
      </c>
      <c r="E13" s="1160" t="s">
        <v>96</v>
      </c>
      <c r="F13" s="1160" t="s">
        <v>96</v>
      </c>
      <c r="G13" s="1160" t="s">
        <v>93</v>
      </c>
      <c r="H13" s="1152"/>
    </row>
    <row r="14" customFormat="false" ht="12.75" hidden="false" customHeight="false" outlineLevel="0" collapsed="false">
      <c r="A14" s="1153" t="s">
        <v>1072</v>
      </c>
      <c r="B14" s="1154" t="n">
        <v>2.71955031422207</v>
      </c>
      <c r="C14" s="1154" t="s">
        <v>96</v>
      </c>
      <c r="D14" s="1154" t="s">
        <v>96</v>
      </c>
      <c r="E14" s="1154" t="s">
        <v>96</v>
      </c>
      <c r="F14" s="1154" t="s">
        <v>96</v>
      </c>
      <c r="G14" s="1154" t="s">
        <v>93</v>
      </c>
      <c r="H14" s="1152"/>
    </row>
    <row r="15" customFormat="false" ht="12.75" hidden="false" customHeight="false" outlineLevel="0" collapsed="false">
      <c r="A15" s="1155" t="s">
        <v>1073</v>
      </c>
      <c r="B15" s="1156" t="n">
        <v>1.84868264777778</v>
      </c>
      <c r="C15" s="1156" t="s">
        <v>96</v>
      </c>
      <c r="D15" s="1156" t="s">
        <v>96</v>
      </c>
      <c r="E15" s="1157" t="s">
        <v>96</v>
      </c>
      <c r="F15" s="1157" t="s">
        <v>96</v>
      </c>
      <c r="G15" s="1157" t="s">
        <v>93</v>
      </c>
      <c r="H15" s="1152"/>
    </row>
    <row r="16" customFormat="false" ht="13.5" hidden="false" customHeight="false" outlineLevel="0" collapsed="false">
      <c r="A16" s="1158" t="s">
        <v>1074</v>
      </c>
      <c r="B16" s="1159" t="n">
        <v>0.870867666444288</v>
      </c>
      <c r="C16" s="1159" t="s">
        <v>96</v>
      </c>
      <c r="D16" s="1159" t="s">
        <v>96</v>
      </c>
      <c r="E16" s="1160" t="s">
        <v>96</v>
      </c>
      <c r="F16" s="1160" t="s">
        <v>96</v>
      </c>
      <c r="G16" s="1160" t="s">
        <v>93</v>
      </c>
      <c r="H16" s="1152"/>
    </row>
    <row r="17" customFormat="false" ht="12.75" hidden="false" customHeight="false" outlineLevel="0" collapsed="false">
      <c r="A17" s="1153" t="s">
        <v>1075</v>
      </c>
      <c r="B17" s="1154" t="n">
        <v>0.764713484479253</v>
      </c>
      <c r="C17" s="1154" t="s">
        <v>96</v>
      </c>
      <c r="D17" s="1154" t="s">
        <v>96</v>
      </c>
      <c r="E17" s="1154" t="s">
        <v>96</v>
      </c>
      <c r="F17" s="1154" t="s">
        <v>96</v>
      </c>
      <c r="G17" s="1154" t="s">
        <v>93</v>
      </c>
      <c r="H17" s="1152"/>
    </row>
    <row r="18" customFormat="false" ht="13.5" hidden="false" customHeight="false" outlineLevel="0" collapsed="false">
      <c r="A18" s="1155" t="s">
        <v>1076</v>
      </c>
      <c r="B18" s="1156" t="s">
        <v>96</v>
      </c>
      <c r="C18" s="1156" t="s">
        <v>96</v>
      </c>
      <c r="D18" s="1156" t="s">
        <v>96</v>
      </c>
      <c r="E18" s="1157" t="s">
        <v>96</v>
      </c>
      <c r="F18" s="1157" t="s">
        <v>96</v>
      </c>
      <c r="G18" s="1157" t="s">
        <v>93</v>
      </c>
      <c r="H18" s="1152"/>
    </row>
    <row r="19" customFormat="false" ht="13.5" hidden="false" customHeight="false" outlineLevel="0" collapsed="false">
      <c r="A19" s="1158" t="s">
        <v>1077</v>
      </c>
      <c r="B19" s="1159" t="n">
        <v>0.764713484479253</v>
      </c>
      <c r="C19" s="1159" t="s">
        <v>96</v>
      </c>
      <c r="D19" s="1159" t="s">
        <v>96</v>
      </c>
      <c r="E19" s="1160" t="s">
        <v>96</v>
      </c>
      <c r="F19" s="1160" t="s">
        <v>96</v>
      </c>
      <c r="G19" s="1160" t="s">
        <v>93</v>
      </c>
      <c r="H19" s="1152"/>
    </row>
    <row r="20" customFormat="false" ht="12.75" hidden="false" customHeight="false" outlineLevel="0" collapsed="false">
      <c r="A20" s="1153" t="s">
        <v>1078</v>
      </c>
      <c r="B20" s="1154" t="n">
        <v>3.53019201114168</v>
      </c>
      <c r="C20" s="1154" t="s">
        <v>96</v>
      </c>
      <c r="D20" s="1154" t="s">
        <v>96</v>
      </c>
      <c r="E20" s="1154" t="s">
        <v>96</v>
      </c>
      <c r="F20" s="1154" t="s">
        <v>96</v>
      </c>
      <c r="G20" s="1154" t="s">
        <v>93</v>
      </c>
      <c r="H20" s="1152"/>
    </row>
    <row r="21" customFormat="false" ht="13.5" hidden="false" customHeight="false" outlineLevel="0" collapsed="false">
      <c r="A21" s="1155" t="s">
        <v>1079</v>
      </c>
      <c r="B21" s="1156" t="n">
        <v>0.0627579333333334</v>
      </c>
      <c r="C21" s="1157" t="s">
        <v>96</v>
      </c>
      <c r="D21" s="1157" t="s">
        <v>96</v>
      </c>
      <c r="E21" s="1157" t="s">
        <v>96</v>
      </c>
      <c r="F21" s="1157" t="s">
        <v>96</v>
      </c>
      <c r="G21" s="1157" t="s">
        <v>93</v>
      </c>
      <c r="H21" s="1152"/>
    </row>
    <row r="22" customFormat="false" ht="13.5" hidden="false" customHeight="false" outlineLevel="0" collapsed="false">
      <c r="A22" s="1158" t="s">
        <v>1080</v>
      </c>
      <c r="B22" s="1159" t="n">
        <v>3.46743407780834</v>
      </c>
      <c r="C22" s="1160" t="s">
        <v>96</v>
      </c>
      <c r="D22" s="1160" t="s">
        <v>96</v>
      </c>
      <c r="E22" s="1160" t="s">
        <v>96</v>
      </c>
      <c r="F22" s="1160" t="s">
        <v>96</v>
      </c>
      <c r="G22" s="1160" t="s">
        <v>93</v>
      </c>
      <c r="H22" s="1152"/>
    </row>
    <row r="23" customFormat="false" ht="12.75" hidden="false" customHeight="false" outlineLevel="0" collapsed="false">
      <c r="A23" s="1153" t="s">
        <v>1081</v>
      </c>
      <c r="B23" s="1154" t="n">
        <v>1.03678901975648</v>
      </c>
      <c r="C23" s="1154" t="s">
        <v>96</v>
      </c>
      <c r="D23" s="1154" t="s">
        <v>96</v>
      </c>
      <c r="E23" s="1154" t="s">
        <v>96</v>
      </c>
      <c r="F23" s="1154" t="s">
        <v>96</v>
      </c>
      <c r="G23" s="1154" t="s">
        <v>93</v>
      </c>
      <c r="H23" s="1152"/>
    </row>
    <row r="24" customFormat="false" ht="13.5" hidden="false" customHeight="false" outlineLevel="0" collapsed="false">
      <c r="A24" s="1155" t="s">
        <v>1082</v>
      </c>
      <c r="B24" s="661"/>
      <c r="C24" s="661"/>
      <c r="D24" s="661"/>
      <c r="E24" s="661"/>
      <c r="F24" s="661"/>
      <c r="G24" s="661"/>
      <c r="H24" s="1152"/>
    </row>
    <row r="25" customFormat="false" ht="13.5" hidden="false" customHeight="false" outlineLevel="0" collapsed="false">
      <c r="A25" s="1158" t="s">
        <v>1083</v>
      </c>
      <c r="B25" s="1159" t="n">
        <v>1.03678901975648</v>
      </c>
      <c r="C25" s="1160" t="s">
        <v>96</v>
      </c>
      <c r="D25" s="1160" t="s">
        <v>96</v>
      </c>
      <c r="E25" s="1160" t="s">
        <v>96</v>
      </c>
      <c r="F25" s="1160" t="s">
        <v>96</v>
      </c>
      <c r="G25" s="1160" t="s">
        <v>93</v>
      </c>
      <c r="H25" s="1152"/>
    </row>
    <row r="26" customFormat="false" ht="14.25" hidden="false" customHeight="false" outlineLevel="0" collapsed="false">
      <c r="A26" s="1161" t="s">
        <v>1084</v>
      </c>
      <c r="B26" s="1154" t="s">
        <v>96</v>
      </c>
      <c r="C26" s="1154" t="s">
        <v>96</v>
      </c>
      <c r="D26" s="1154" t="s">
        <v>96</v>
      </c>
      <c r="E26" s="1154" t="s">
        <v>96</v>
      </c>
      <c r="F26" s="1154" t="s">
        <v>96</v>
      </c>
      <c r="G26" s="1154" t="s">
        <v>93</v>
      </c>
      <c r="H26" s="1152"/>
    </row>
    <row r="27" customFormat="false" ht="13.5" hidden="false" customHeight="false" outlineLevel="0" collapsed="false">
      <c r="A27" s="1162" t="s">
        <v>1085</v>
      </c>
      <c r="B27" s="1157" t="s">
        <v>96</v>
      </c>
      <c r="C27" s="1157" t="s">
        <v>96</v>
      </c>
      <c r="D27" s="1157" t="s">
        <v>96</v>
      </c>
      <c r="E27" s="1157" t="s">
        <v>96</v>
      </c>
      <c r="F27" s="1157" t="s">
        <v>96</v>
      </c>
      <c r="G27" s="1163" t="s">
        <v>93</v>
      </c>
    </row>
    <row r="28" customFormat="false" ht="12.75" hidden="false" customHeight="true" outlineLevel="0" collapsed="false">
      <c r="A28" s="1164" t="s">
        <v>1086</v>
      </c>
      <c r="B28" s="1165"/>
      <c r="C28" s="1165"/>
      <c r="D28" s="1165"/>
      <c r="E28" s="1165"/>
      <c r="F28" s="1166"/>
      <c r="G28" s="1167"/>
    </row>
    <row r="29" customFormat="false" ht="13.5" hidden="false" customHeight="true" outlineLevel="0" collapsed="false">
      <c r="A29" s="1168" t="s">
        <v>1087</v>
      </c>
      <c r="B29" s="1157" t="n">
        <v>-5.27760293147151</v>
      </c>
      <c r="C29" s="1157" t="s">
        <v>96</v>
      </c>
      <c r="D29" s="1157" t="s">
        <v>96</v>
      </c>
      <c r="E29" s="1157" t="s">
        <v>96</v>
      </c>
      <c r="F29" s="1157" t="s">
        <v>96</v>
      </c>
      <c r="G29" s="1163" t="s">
        <v>93</v>
      </c>
    </row>
    <row r="30" customFormat="false" ht="12.75" hidden="false" customHeight="true" outlineLevel="0" collapsed="false">
      <c r="A30" s="1169" t="s">
        <v>1088</v>
      </c>
      <c r="B30" s="1157" t="n">
        <v>-0.395728767505633</v>
      </c>
      <c r="C30" s="1157" t="s">
        <v>96</v>
      </c>
      <c r="D30" s="1157" t="n">
        <v>8.5060413064895E-005</v>
      </c>
      <c r="E30" s="1157" t="s">
        <v>96</v>
      </c>
      <c r="F30" s="1157" t="s">
        <v>96</v>
      </c>
      <c r="G30" s="1163" t="s">
        <v>93</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9</v>
      </c>
    </row>
    <row r="33" customFormat="false" ht="15.75" hidden="false" customHeight="true" outlineLevel="0" collapsed="false">
      <c r="A33" s="1171" t="s">
        <v>1090</v>
      </c>
    </row>
    <row r="34" customFormat="false" ht="15.75" hidden="false" customHeight="true" outlineLevel="0" collapsed="false">
      <c r="A34" s="1171" t="s">
        <v>1091</v>
      </c>
    </row>
    <row r="35" customFormat="false" ht="15.75" hidden="false" customHeight="true" outlineLevel="0" collapsed="false">
      <c r="A35" s="1172" t="s">
        <v>1092</v>
      </c>
    </row>
    <row r="36" customFormat="false" ht="15.75" hidden="false" customHeight="true" outlineLevel="0" collapsed="false">
      <c r="A36" s="1173" t="s">
        <v>1093</v>
      </c>
    </row>
    <row r="37" customFormat="false" ht="15.75" hidden="false" customHeight="true" outlineLevel="0" collapsed="false">
      <c r="A37" s="1173" t="s">
        <v>1094</v>
      </c>
    </row>
    <row r="38" customFormat="false" ht="12.75" hidden="false" customHeight="true" outlineLevel="0" collapsed="false">
      <c r="A38" s="1171" t="s">
        <v>1095</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6</v>
      </c>
      <c r="B41" s="1176"/>
      <c r="C41" s="1176"/>
      <c r="D41" s="1176"/>
      <c r="E41" s="1176"/>
      <c r="F41" s="1176"/>
      <c r="G41" s="1177"/>
      <c r="H41" s="183"/>
      <c r="I41" s="183"/>
    </row>
    <row r="42" customFormat="false" ht="12.75" hidden="false" customHeight="true" outlineLevel="0" collapsed="false">
      <c r="A42" s="1178" t="s">
        <v>1096</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7</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6" t="s">
        <v>76</v>
      </c>
    </row>
    <row r="2" customFormat="false" ht="15.75" hidden="false" customHeight="true" outlineLevel="0" collapsed="false">
      <c r="A2" s="4" t="s">
        <v>1099</v>
      </c>
      <c r="Q2" s="116" t="s">
        <v>78</v>
      </c>
    </row>
    <row r="3" customFormat="false" ht="15.75" hidden="false" customHeight="true" outlineLevel="0" collapsed="false">
      <c r="A3" s="4" t="s">
        <v>214</v>
      </c>
      <c r="Q3" s="116" t="s">
        <v>79</v>
      </c>
    </row>
    <row r="4" customFormat="false" ht="12" hidden="false" customHeight="true" outlineLevel="0" collapsed="false">
      <c r="Q4" s="1180"/>
    </row>
    <row r="5" customFormat="false" ht="30" hidden="false" customHeight="true" outlineLevel="0" collapsed="false">
      <c r="A5" s="1181" t="s">
        <v>80</v>
      </c>
      <c r="B5" s="1181"/>
      <c r="C5" s="1182" t="s">
        <v>445</v>
      </c>
      <c r="D5" s="1182"/>
      <c r="E5" s="1182" t="s">
        <v>1100</v>
      </c>
      <c r="F5" s="1182"/>
      <c r="G5" s="1182"/>
      <c r="H5" s="1182"/>
      <c r="I5" s="1182"/>
      <c r="J5" s="1182"/>
      <c r="K5" s="1182" t="s">
        <v>1101</v>
      </c>
      <c r="L5" s="1182"/>
      <c r="M5" s="1182"/>
      <c r="N5" s="1182"/>
      <c r="O5" s="1182"/>
      <c r="P5" s="1182"/>
      <c r="Q5" s="1182" t="s">
        <v>1102</v>
      </c>
    </row>
    <row r="6" customFormat="false" ht="47.25" hidden="false" customHeight="true" outlineLevel="0" collapsed="false">
      <c r="A6" s="1183" t="s">
        <v>1103</v>
      </c>
      <c r="B6" s="1184" t="s">
        <v>1104</v>
      </c>
      <c r="C6" s="1185" t="s">
        <v>1105</v>
      </c>
      <c r="D6" s="1185" t="s">
        <v>1106</v>
      </c>
      <c r="E6" s="1186" t="s">
        <v>1107</v>
      </c>
      <c r="F6" s="1186"/>
      <c r="G6" s="1186"/>
      <c r="H6" s="1187" t="s">
        <v>1108</v>
      </c>
      <c r="I6" s="1188" t="s">
        <v>1109</v>
      </c>
      <c r="J6" s="1188"/>
      <c r="K6" s="1189" t="s">
        <v>1110</v>
      </c>
      <c r="L6" s="1189"/>
      <c r="M6" s="1189"/>
      <c r="N6" s="1187" t="s">
        <v>1111</v>
      </c>
      <c r="O6" s="1188" t="s">
        <v>1112</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13</v>
      </c>
      <c r="F8" s="1190" t="s">
        <v>1114</v>
      </c>
      <c r="G8" s="1190" t="s">
        <v>1115</v>
      </c>
      <c r="H8" s="1187"/>
      <c r="I8" s="1191" t="s">
        <v>1116</v>
      </c>
      <c r="J8" s="1192" t="s">
        <v>1117</v>
      </c>
      <c r="K8" s="1186" t="s">
        <v>1113</v>
      </c>
      <c r="L8" s="1190" t="s">
        <v>1114</v>
      </c>
      <c r="M8" s="1190" t="s">
        <v>1115</v>
      </c>
      <c r="N8" s="1187"/>
      <c r="O8" s="1191" t="s">
        <v>1118</v>
      </c>
      <c r="P8" s="1192" t="s">
        <v>1119</v>
      </c>
      <c r="Q8" s="1182"/>
    </row>
    <row r="9" customFormat="false" ht="15.95" hidden="false" customHeight="true" outlineLevel="0" collapsed="false">
      <c r="A9" s="1183"/>
      <c r="B9" s="1184"/>
      <c r="C9" s="1185"/>
      <c r="D9" s="1185"/>
      <c r="E9" s="1185" t="s">
        <v>1120</v>
      </c>
      <c r="F9" s="1185"/>
      <c r="G9" s="1185"/>
      <c r="H9" s="1185"/>
      <c r="I9" s="1185"/>
      <c r="J9" s="1185"/>
      <c r="K9" s="1185" t="s">
        <v>240</v>
      </c>
      <c r="L9" s="1185"/>
      <c r="M9" s="1185"/>
      <c r="N9" s="1185"/>
      <c r="O9" s="1185"/>
      <c r="P9" s="1185"/>
      <c r="Q9" s="1193" t="s">
        <v>88</v>
      </c>
    </row>
    <row r="10" customFormat="false" ht="14.25" hidden="false" customHeight="true" outlineLevel="0" collapsed="false">
      <c r="A10" s="1194" t="s">
        <v>1121</v>
      </c>
      <c r="B10" s="1195"/>
      <c r="C10" s="1196" t="n">
        <v>6.132269</v>
      </c>
      <c r="D10" s="1196" t="s">
        <v>105</v>
      </c>
      <c r="E10" s="1196" t="n">
        <v>3.10083248826159</v>
      </c>
      <c r="F10" s="1197" t="n">
        <v>-2.26309303192908</v>
      </c>
      <c r="G10" s="1197" t="n">
        <v>0.837739456332508</v>
      </c>
      <c r="H10" s="1197" t="n">
        <v>0.00278385657123815</v>
      </c>
      <c r="I10" s="1197" t="n">
        <v>0.00937776865300593</v>
      </c>
      <c r="J10" s="1197" t="s">
        <v>105</v>
      </c>
      <c r="K10" s="1196" t="n">
        <v>19.0151389419594</v>
      </c>
      <c r="L10" s="1197" t="n">
        <v>-13.8778952438147</v>
      </c>
      <c r="M10" s="1197" t="n">
        <v>5.13724369814469</v>
      </c>
      <c r="N10" s="1197" t="n">
        <v>0.01707135735225</v>
      </c>
      <c r="O10" s="1197" t="n">
        <v>0.057507</v>
      </c>
      <c r="P10" s="1198" t="s">
        <v>105</v>
      </c>
      <c r="Q10" s="1199" t="n">
        <v>-19.1100142034888</v>
      </c>
      <c r="R10" s="1152"/>
    </row>
    <row r="11" customFormat="false" ht="12.75" hidden="false" customHeight="true" outlineLevel="0" collapsed="false">
      <c r="A11" s="1200" t="s">
        <v>1067</v>
      </c>
      <c r="B11" s="1201"/>
      <c r="C11" s="1202" t="n">
        <v>6.115778</v>
      </c>
      <c r="D11" s="1203" t="s">
        <v>177</v>
      </c>
      <c r="E11" s="1202" t="n">
        <v>3.10461641919519</v>
      </c>
      <c r="F11" s="150" t="n">
        <v>-2.26919538999203</v>
      </c>
      <c r="G11" s="150" t="n">
        <v>0.835421029203153</v>
      </c>
      <c r="H11" s="150" t="n">
        <v>0.00279136315154834</v>
      </c>
      <c r="I11" s="1204" t="n">
        <v>0.00940305550659295</v>
      </c>
      <c r="J11" s="154" t="s">
        <v>177</v>
      </c>
      <c r="K11" s="150" t="n">
        <v>18.9871447949527</v>
      </c>
      <c r="L11" s="150" t="n">
        <v>-13.8778952438147</v>
      </c>
      <c r="M11" s="150" t="n">
        <v>5.109249551138</v>
      </c>
      <c r="N11" s="150" t="n">
        <v>0.01707135735225</v>
      </c>
      <c r="O11" s="1204" t="n">
        <v>0.057507</v>
      </c>
      <c r="P11" s="1205" t="s">
        <v>177</v>
      </c>
      <c r="Q11" s="1206" t="n">
        <v>-19.0073689977976</v>
      </c>
    </row>
    <row r="12" customFormat="false" ht="12.75" hidden="false" customHeight="true" outlineLevel="0" collapsed="false">
      <c r="A12" s="1207" t="s">
        <v>1122</v>
      </c>
      <c r="B12" s="1208"/>
      <c r="C12" s="1202" t="n">
        <v>0.016491</v>
      </c>
      <c r="D12" s="1203" t="s">
        <v>105</v>
      </c>
      <c r="E12" s="1202" t="n">
        <v>1.69754090150328</v>
      </c>
      <c r="F12" s="153" t="s">
        <v>96</v>
      </c>
      <c r="G12" s="150" t="n">
        <v>1.69754090150328</v>
      </c>
      <c r="H12" s="153" t="s">
        <v>96</v>
      </c>
      <c r="I12" s="1209" t="s">
        <v>96</v>
      </c>
      <c r="J12" s="154" t="s">
        <v>96</v>
      </c>
      <c r="K12" s="150" t="n">
        <v>0.0279941470066906</v>
      </c>
      <c r="L12" s="153" t="s">
        <v>96</v>
      </c>
      <c r="M12" s="150" t="n">
        <v>0.0279941470066906</v>
      </c>
      <c r="N12" s="153" t="s">
        <v>96</v>
      </c>
      <c r="O12" s="1209" t="s">
        <v>96</v>
      </c>
      <c r="P12" s="1205" t="s">
        <v>96</v>
      </c>
      <c r="Q12" s="1206" t="n">
        <v>-0.102645205691199</v>
      </c>
    </row>
    <row r="13" customFormat="false" ht="12.75" hidden="false" customHeight="true" outlineLevel="0" collapsed="false">
      <c r="A13" s="1210" t="s">
        <v>1123</v>
      </c>
      <c r="B13" s="1211"/>
      <c r="C13" s="1203" t="s">
        <v>96</v>
      </c>
      <c r="D13" s="1203" t="s">
        <v>96</v>
      </c>
      <c r="E13" s="1203" t="s">
        <v>96</v>
      </c>
      <c r="F13" s="153" t="s">
        <v>96</v>
      </c>
      <c r="G13" s="153" t="s">
        <v>96</v>
      </c>
      <c r="H13" s="153" t="s">
        <v>96</v>
      </c>
      <c r="I13" s="1209" t="s">
        <v>96</v>
      </c>
      <c r="J13" s="154" t="s">
        <v>96</v>
      </c>
      <c r="K13" s="153" t="s">
        <v>96</v>
      </c>
      <c r="L13" s="153" t="s">
        <v>96</v>
      </c>
      <c r="M13" s="153" t="s">
        <v>96</v>
      </c>
      <c r="N13" s="153" t="s">
        <v>96</v>
      </c>
      <c r="O13" s="1209" t="s">
        <v>96</v>
      </c>
      <c r="P13" s="1205" t="s">
        <v>96</v>
      </c>
      <c r="Q13" s="1212" t="s">
        <v>96</v>
      </c>
    </row>
    <row r="14" customFormat="false" ht="12.75" hidden="false" customHeight="true" outlineLevel="0" collapsed="false">
      <c r="A14" s="1210" t="s">
        <v>1124</v>
      </c>
      <c r="B14" s="1211"/>
      <c r="C14" s="1202" t="n">
        <v>0.015494</v>
      </c>
      <c r="D14" s="1203" t="s">
        <v>177</v>
      </c>
      <c r="E14" s="1202" t="n">
        <v>1.56102620230002</v>
      </c>
      <c r="F14" s="153" t="s">
        <v>96</v>
      </c>
      <c r="G14" s="150" t="n">
        <v>1.56102620230002</v>
      </c>
      <c r="H14" s="153" t="s">
        <v>96</v>
      </c>
      <c r="I14" s="1209" t="s">
        <v>96</v>
      </c>
      <c r="J14" s="154" t="s">
        <v>96</v>
      </c>
      <c r="K14" s="150" t="n">
        <v>0.0241865399784365</v>
      </c>
      <c r="L14" s="153" t="s">
        <v>96</v>
      </c>
      <c r="M14" s="150" t="n">
        <v>0.0241865399784365</v>
      </c>
      <c r="N14" s="153" t="s">
        <v>96</v>
      </c>
      <c r="O14" s="1209" t="s">
        <v>96</v>
      </c>
      <c r="P14" s="1205" t="s">
        <v>96</v>
      </c>
      <c r="Q14" s="1206" t="n">
        <v>-0.0886839799209339</v>
      </c>
    </row>
    <row r="15" customFormat="false" ht="12.75" hidden="false" customHeight="true" outlineLevel="0" collapsed="false">
      <c r="A15" s="1210" t="s">
        <v>1125</v>
      </c>
      <c r="B15" s="1211"/>
      <c r="C15" s="1202" t="n">
        <v>0.000416</v>
      </c>
      <c r="D15" s="1203" t="s">
        <v>177</v>
      </c>
      <c r="E15" s="1202" t="n">
        <v>3.71308618106714</v>
      </c>
      <c r="F15" s="153" t="s">
        <v>96</v>
      </c>
      <c r="G15" s="150" t="n">
        <v>3.71308618106714</v>
      </c>
      <c r="H15" s="153" t="s">
        <v>96</v>
      </c>
      <c r="I15" s="1209" t="s">
        <v>96</v>
      </c>
      <c r="J15" s="154" t="s">
        <v>96</v>
      </c>
      <c r="K15" s="150" t="n">
        <v>0.00154464385132393</v>
      </c>
      <c r="L15" s="153" t="s">
        <v>96</v>
      </c>
      <c r="M15" s="150" t="n">
        <v>0.00154464385132393</v>
      </c>
      <c r="N15" s="153" t="s">
        <v>96</v>
      </c>
      <c r="O15" s="1209" t="s">
        <v>96</v>
      </c>
      <c r="P15" s="1205" t="s">
        <v>96</v>
      </c>
      <c r="Q15" s="1206" t="n">
        <v>-0.00566369412152108</v>
      </c>
    </row>
    <row r="16" customFormat="false" ht="12.75" hidden="false" customHeight="true" outlineLevel="0" collapsed="false">
      <c r="A16" s="1210" t="s">
        <v>1126</v>
      </c>
      <c r="B16" s="1211"/>
      <c r="C16" s="1202" t="n">
        <v>0.000415</v>
      </c>
      <c r="D16" s="1203" t="s">
        <v>177</v>
      </c>
      <c r="E16" s="1202" t="n">
        <v>3.65662763125959</v>
      </c>
      <c r="F16" s="153" t="s">
        <v>96</v>
      </c>
      <c r="G16" s="150" t="n">
        <v>3.65662763125959</v>
      </c>
      <c r="H16" s="153" t="s">
        <v>96</v>
      </c>
      <c r="I16" s="1209" t="s">
        <v>96</v>
      </c>
      <c r="J16" s="154" t="s">
        <v>96</v>
      </c>
      <c r="K16" s="150" t="n">
        <v>0.00151750046697273</v>
      </c>
      <c r="L16" s="153" t="s">
        <v>96</v>
      </c>
      <c r="M16" s="150" t="n">
        <v>0.00151750046697273</v>
      </c>
      <c r="N16" s="153" t="s">
        <v>96</v>
      </c>
      <c r="O16" s="1209" t="s">
        <v>96</v>
      </c>
      <c r="P16" s="1205" t="s">
        <v>96</v>
      </c>
      <c r="Q16" s="1206" t="n">
        <v>-0.00556416837890002</v>
      </c>
    </row>
    <row r="17" customFormat="false" ht="13.5" hidden="false" customHeight="true" outlineLevel="0" collapsed="false">
      <c r="A17" s="1210" t="s">
        <v>1127</v>
      </c>
      <c r="B17" s="1211"/>
      <c r="C17" s="1202" t="n">
        <v>0.000166</v>
      </c>
      <c r="D17" s="1203" t="s">
        <v>177</v>
      </c>
      <c r="E17" s="1202" t="n">
        <v>4.49073921661132</v>
      </c>
      <c r="F17" s="153" t="s">
        <v>96</v>
      </c>
      <c r="G17" s="150" t="n">
        <v>4.49073921661132</v>
      </c>
      <c r="H17" s="153" t="s">
        <v>96</v>
      </c>
      <c r="I17" s="1209" t="s">
        <v>96</v>
      </c>
      <c r="J17" s="154" t="s">
        <v>96</v>
      </c>
      <c r="K17" s="150" t="n">
        <v>0.000745462709957479</v>
      </c>
      <c r="L17" s="153" t="s">
        <v>96</v>
      </c>
      <c r="M17" s="150" t="n">
        <v>0.000745462709957479</v>
      </c>
      <c r="N17" s="153" t="s">
        <v>96</v>
      </c>
      <c r="O17" s="1209" t="s">
        <v>96</v>
      </c>
      <c r="P17" s="1205" t="s">
        <v>96</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8</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9</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30</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31</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32</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33</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34</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5</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6</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7</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8</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9</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6</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40</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1</v>
      </c>
      <c r="Q1" s="116" t="s">
        <v>76</v>
      </c>
    </row>
    <row r="2" customFormat="false" ht="15.75" hidden="false" customHeight="true" outlineLevel="0" collapsed="false">
      <c r="A2" s="4" t="s">
        <v>1142</v>
      </c>
      <c r="Q2" s="116" t="s">
        <v>78</v>
      </c>
    </row>
    <row r="3" customFormat="false" ht="15.75" hidden="false" customHeight="true" outlineLevel="0" collapsed="false">
      <c r="A3" s="4" t="s">
        <v>214</v>
      </c>
      <c r="Q3" s="116" t="s">
        <v>79</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80</v>
      </c>
      <c r="B5" s="1234"/>
      <c r="C5" s="1235" t="s">
        <v>445</v>
      </c>
      <c r="D5" s="1235"/>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237"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237"/>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49</v>
      </c>
      <c r="B10" s="1249"/>
      <c r="C10" s="1250" t="n">
        <v>1.8942213</v>
      </c>
      <c r="D10" s="1251" t="s">
        <v>105</v>
      </c>
      <c r="E10" s="1252" t="n">
        <v>0.00995934984022353</v>
      </c>
      <c r="F10" s="1253" t="n">
        <v>-0.0129615214441945</v>
      </c>
      <c r="G10" s="1253" t="n">
        <v>-0.00300217160397098</v>
      </c>
      <c r="H10" s="1254" t="s">
        <v>96</v>
      </c>
      <c r="I10" s="1255" t="n">
        <v>-0.652550325924507</v>
      </c>
      <c r="J10" s="1256" t="s">
        <v>105</v>
      </c>
      <c r="K10" s="1257" t="n">
        <v>0.018865212601503</v>
      </c>
      <c r="L10" s="1258" t="n">
        <v>-0.02455199</v>
      </c>
      <c r="M10" s="1259" t="n">
        <v>-0.005686777398497</v>
      </c>
      <c r="N10" s="1260" t="s">
        <v>96</v>
      </c>
      <c r="O10" s="1261" t="n">
        <v>-1.23607472668814</v>
      </c>
      <c r="P10" s="1256" t="s">
        <v>105</v>
      </c>
      <c r="Q10" s="1262" t="n">
        <v>4.55312551498435</v>
      </c>
    </row>
    <row r="11" customFormat="false" ht="12.75" hidden="false" customHeight="true" outlineLevel="0" collapsed="false">
      <c r="A11" s="1263" t="s">
        <v>1070</v>
      </c>
      <c r="B11" s="1264"/>
      <c r="C11" s="1265" t="n">
        <v>1.8908893</v>
      </c>
      <c r="D11" s="1266" t="s">
        <v>177</v>
      </c>
      <c r="E11" s="1203" t="s">
        <v>96</v>
      </c>
      <c r="F11" s="153" t="s">
        <v>96</v>
      </c>
      <c r="G11" s="153" t="s">
        <v>96</v>
      </c>
      <c r="H11" s="153" t="s">
        <v>96</v>
      </c>
      <c r="I11" s="1204" t="n">
        <v>-0.640520542371254</v>
      </c>
      <c r="J11" s="154" t="s">
        <v>177</v>
      </c>
      <c r="K11" s="1267" t="s">
        <v>96</v>
      </c>
      <c r="L11" s="1268" t="s">
        <v>96</v>
      </c>
      <c r="M11" s="1269" t="s">
        <v>96</v>
      </c>
      <c r="N11" s="1268" t="s">
        <v>96</v>
      </c>
      <c r="O11" s="1270" t="n">
        <v>-1.21115344</v>
      </c>
      <c r="P11" s="1271" t="s">
        <v>177</v>
      </c>
      <c r="Q11" s="1272" t="n">
        <v>4.44089594666667</v>
      </c>
    </row>
    <row r="12" customFormat="false" ht="12.75" hidden="false" customHeight="true" outlineLevel="0" collapsed="false">
      <c r="A12" s="1273" t="s">
        <v>1150</v>
      </c>
      <c r="B12" s="1274"/>
      <c r="C12" s="1275" t="n">
        <v>0.003332</v>
      </c>
      <c r="D12" s="1276" t="s">
        <v>105</v>
      </c>
      <c r="E12" s="1202" t="n">
        <v>5.66182851185564</v>
      </c>
      <c r="F12" s="150" t="n">
        <v>-7.36854441776711</v>
      </c>
      <c r="G12" s="150" t="n">
        <v>-1.70671590591146</v>
      </c>
      <c r="H12" s="153" t="s">
        <v>96</v>
      </c>
      <c r="I12" s="1204" t="n">
        <v>-7.47937775754577</v>
      </c>
      <c r="J12" s="154" t="s">
        <v>105</v>
      </c>
      <c r="K12" s="1277" t="n">
        <v>0.018865212601503</v>
      </c>
      <c r="L12" s="1278" t="n">
        <v>-0.02455199</v>
      </c>
      <c r="M12" s="1279" t="n">
        <v>-0.005686777398497</v>
      </c>
      <c r="N12" s="1280" t="s">
        <v>96</v>
      </c>
      <c r="O12" s="1281" t="n">
        <v>-0.0249212866881425</v>
      </c>
      <c r="P12" s="1282" t="s">
        <v>105</v>
      </c>
      <c r="Q12" s="1283" t="n">
        <v>0.112229568317678</v>
      </c>
    </row>
    <row r="13" customFormat="false" ht="12.75" hidden="false" customHeight="true" outlineLevel="0" collapsed="false">
      <c r="A13" s="1284" t="s">
        <v>1151</v>
      </c>
      <c r="B13" s="1285"/>
      <c r="C13" s="1286" t="s">
        <v>96</v>
      </c>
      <c r="D13" s="1287" t="s">
        <v>96</v>
      </c>
      <c r="E13" s="1203" t="s">
        <v>96</v>
      </c>
      <c r="F13" s="153" t="s">
        <v>96</v>
      </c>
      <c r="G13" s="153" t="s">
        <v>96</v>
      </c>
      <c r="H13" s="153" t="s">
        <v>96</v>
      </c>
      <c r="I13" s="1209" t="s">
        <v>96</v>
      </c>
      <c r="J13" s="154" t="s">
        <v>96</v>
      </c>
      <c r="K13" s="1288" t="s">
        <v>96</v>
      </c>
      <c r="L13" s="1289" t="s">
        <v>96</v>
      </c>
      <c r="M13" s="1290" t="s">
        <v>96</v>
      </c>
      <c r="N13" s="1289" t="s">
        <v>96</v>
      </c>
      <c r="O13" s="1291" t="s">
        <v>96</v>
      </c>
      <c r="P13" s="1292" t="s">
        <v>96</v>
      </c>
      <c r="Q13" s="1282" t="s">
        <v>96</v>
      </c>
    </row>
    <row r="14" customFormat="false" ht="12.75" hidden="false" customHeight="true" outlineLevel="0" collapsed="false">
      <c r="A14" s="1284" t="s">
        <v>1152</v>
      </c>
      <c r="B14" s="1285"/>
      <c r="C14" s="1293" t="n">
        <v>0.003332</v>
      </c>
      <c r="D14" s="1287" t="s">
        <v>177</v>
      </c>
      <c r="E14" s="1202" t="n">
        <v>5.66182851185564</v>
      </c>
      <c r="F14" s="150" t="n">
        <v>-7.36854441776711</v>
      </c>
      <c r="G14" s="150" t="n">
        <v>-1.70671590591146</v>
      </c>
      <c r="H14" s="153" t="s">
        <v>96</v>
      </c>
      <c r="I14" s="1204" t="n">
        <v>-7.47937775754577</v>
      </c>
      <c r="J14" s="154" t="s">
        <v>177</v>
      </c>
      <c r="K14" s="1294" t="n">
        <v>0.018865212601503</v>
      </c>
      <c r="L14" s="1295" t="n">
        <v>-0.02455199</v>
      </c>
      <c r="M14" s="1279" t="n">
        <v>-0.005686777398497</v>
      </c>
      <c r="N14" s="1289" t="s">
        <v>96</v>
      </c>
      <c r="O14" s="1296" t="n">
        <v>-0.0249212866881425</v>
      </c>
      <c r="P14" s="1292" t="s">
        <v>177</v>
      </c>
      <c r="Q14" s="1283" t="n">
        <v>0.112229568317678</v>
      </c>
    </row>
    <row r="15" customFormat="false" ht="12.75" hidden="false" customHeight="true" outlineLevel="0" collapsed="false">
      <c r="A15" s="1284" t="s">
        <v>1153</v>
      </c>
      <c r="B15" s="1285"/>
      <c r="C15" s="1286" t="s">
        <v>96</v>
      </c>
      <c r="D15" s="1287" t="s">
        <v>96</v>
      </c>
      <c r="E15" s="1203" t="s">
        <v>96</v>
      </c>
      <c r="F15" s="153" t="s">
        <v>96</v>
      </c>
      <c r="G15" s="153" t="s">
        <v>96</v>
      </c>
      <c r="H15" s="153" t="s">
        <v>96</v>
      </c>
      <c r="I15" s="1209" t="s">
        <v>96</v>
      </c>
      <c r="J15" s="154" t="s">
        <v>96</v>
      </c>
      <c r="K15" s="1288" t="s">
        <v>96</v>
      </c>
      <c r="L15" s="1289" t="s">
        <v>96</v>
      </c>
      <c r="M15" s="1290" t="s">
        <v>96</v>
      </c>
      <c r="N15" s="1289" t="s">
        <v>96</v>
      </c>
      <c r="O15" s="1291" t="s">
        <v>96</v>
      </c>
      <c r="P15" s="1292" t="s">
        <v>96</v>
      </c>
      <c r="Q15" s="1282" t="s">
        <v>96</v>
      </c>
    </row>
    <row r="16" customFormat="false" ht="12.75" hidden="false" customHeight="true" outlineLevel="0" collapsed="false">
      <c r="A16" s="1284" t="s">
        <v>1154</v>
      </c>
      <c r="B16" s="1285"/>
      <c r="C16" s="1286" t="s">
        <v>96</v>
      </c>
      <c r="D16" s="1287" t="s">
        <v>96</v>
      </c>
      <c r="E16" s="1203" t="s">
        <v>96</v>
      </c>
      <c r="F16" s="153" t="s">
        <v>96</v>
      </c>
      <c r="G16" s="153" t="s">
        <v>96</v>
      </c>
      <c r="H16" s="153" t="s">
        <v>96</v>
      </c>
      <c r="I16" s="1209" t="s">
        <v>96</v>
      </c>
      <c r="J16" s="154" t="s">
        <v>96</v>
      </c>
      <c r="K16" s="1288" t="s">
        <v>96</v>
      </c>
      <c r="L16" s="1289" t="s">
        <v>96</v>
      </c>
      <c r="M16" s="1290" t="s">
        <v>96</v>
      </c>
      <c r="N16" s="1289" t="s">
        <v>96</v>
      </c>
      <c r="O16" s="1291" t="s">
        <v>96</v>
      </c>
      <c r="P16" s="1292" t="s">
        <v>96</v>
      </c>
      <c r="Q16" s="1282" t="s">
        <v>96</v>
      </c>
    </row>
    <row r="17" customFormat="false" ht="13.5" hidden="false" customHeight="true" outlineLevel="0" collapsed="false">
      <c r="A17" s="1284" t="s">
        <v>1155</v>
      </c>
      <c r="B17" s="1285"/>
      <c r="C17" s="1286" t="s">
        <v>96</v>
      </c>
      <c r="D17" s="1287" t="s">
        <v>96</v>
      </c>
      <c r="E17" s="1203" t="s">
        <v>96</v>
      </c>
      <c r="F17" s="153" t="s">
        <v>96</v>
      </c>
      <c r="G17" s="153" t="s">
        <v>96</v>
      </c>
      <c r="H17" s="153" t="s">
        <v>96</v>
      </c>
      <c r="I17" s="1209" t="s">
        <v>96</v>
      </c>
      <c r="J17" s="154" t="s">
        <v>96</v>
      </c>
      <c r="K17" s="1288" t="s">
        <v>96</v>
      </c>
      <c r="L17" s="1289" t="s">
        <v>96</v>
      </c>
      <c r="M17" s="1290" t="s">
        <v>96</v>
      </c>
      <c r="N17" s="1289" t="s">
        <v>96</v>
      </c>
      <c r="O17" s="1291" t="s">
        <v>96</v>
      </c>
      <c r="P17" s="1292" t="s">
        <v>96</v>
      </c>
      <c r="Q17" s="1282" t="s">
        <v>96</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6</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7</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30</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8</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9</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60</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61</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62</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63</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64</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5</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7</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8</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3" t="s">
        <v>80</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2</v>
      </c>
      <c r="F6" s="68" t="s">
        <v>83</v>
      </c>
      <c r="G6" s="69"/>
      <c r="H6" s="70" t="s">
        <v>156</v>
      </c>
      <c r="I6" s="68" t="s">
        <v>82</v>
      </c>
      <c r="J6" s="71" t="s">
        <v>83</v>
      </c>
    </row>
    <row r="7" customFormat="false" ht="15" hidden="false" customHeight="true" outlineLevel="0" collapsed="false">
      <c r="A7" s="72"/>
      <c r="B7" s="73" t="s">
        <v>157</v>
      </c>
      <c r="C7" s="74" t="s">
        <v>158</v>
      </c>
      <c r="D7" s="74" t="s">
        <v>159</v>
      </c>
      <c r="E7" s="74" t="s">
        <v>160</v>
      </c>
      <c r="F7" s="74"/>
      <c r="G7" s="75"/>
      <c r="H7" s="76" t="s">
        <v>88</v>
      </c>
      <c r="I7" s="76"/>
      <c r="J7" s="76"/>
    </row>
    <row r="8" customFormat="false" ht="12.75" hidden="false" customHeight="true" outlineLevel="0" collapsed="false">
      <c r="A8" s="77" t="s">
        <v>161</v>
      </c>
      <c r="B8" s="78" t="n">
        <v>3698.93966672878</v>
      </c>
      <c r="C8" s="79" t="s">
        <v>162</v>
      </c>
      <c r="D8" s="50"/>
      <c r="E8" s="50"/>
      <c r="F8" s="50"/>
      <c r="G8" s="80"/>
      <c r="H8" s="78" t="n">
        <v>239.308919617757</v>
      </c>
      <c r="I8" s="78" t="n">
        <v>0.0303261853750958</v>
      </c>
      <c r="J8" s="81" t="n">
        <v>0.00392135879376025</v>
      </c>
    </row>
    <row r="9" customFormat="false" ht="12.75" hidden="false" customHeight="true" outlineLevel="0" collapsed="false">
      <c r="A9" s="82" t="s">
        <v>163</v>
      </c>
      <c r="B9" s="83" t="n">
        <v>2224.76901567014</v>
      </c>
      <c r="C9" s="84" t="s">
        <v>162</v>
      </c>
      <c r="D9" s="78" t="n">
        <v>73.7458289227888</v>
      </c>
      <c r="E9" s="78" t="n">
        <v>3.29143704230267</v>
      </c>
      <c r="F9" s="78" t="n">
        <v>1.44162718930958</v>
      </c>
      <c r="G9" s="80"/>
      <c r="H9" s="78" t="n">
        <v>164.067435222332</v>
      </c>
      <c r="I9" s="78" t="n">
        <v>0.00732268714874396</v>
      </c>
      <c r="J9" s="81" t="n">
        <v>0.00320728750292359</v>
      </c>
    </row>
    <row r="10" customFormat="false" ht="12.75" hidden="false" customHeight="true" outlineLevel="0" collapsed="false">
      <c r="A10" s="82" t="s">
        <v>164</v>
      </c>
      <c r="B10" s="83" t="n">
        <v>0.263</v>
      </c>
      <c r="C10" s="84" t="s">
        <v>162</v>
      </c>
      <c r="D10" s="78" t="n">
        <v>94</v>
      </c>
      <c r="E10" s="78" t="n">
        <v>300</v>
      </c>
      <c r="F10" s="78" t="n">
        <v>1.6</v>
      </c>
      <c r="G10" s="80"/>
      <c r="H10" s="78" t="n">
        <v>0.024722</v>
      </c>
      <c r="I10" s="78" t="n">
        <v>7.89E-005</v>
      </c>
      <c r="J10" s="81" t="n">
        <v>4.208E-007</v>
      </c>
    </row>
    <row r="11" customFormat="false" ht="12.75" hidden="false" customHeight="true" outlineLevel="0" collapsed="false">
      <c r="A11" s="82" t="s">
        <v>165</v>
      </c>
      <c r="B11" s="83" t="n">
        <v>1367.57749809864</v>
      </c>
      <c r="C11" s="84" t="s">
        <v>162</v>
      </c>
      <c r="D11" s="78" t="n">
        <v>55</v>
      </c>
      <c r="E11" s="78" t="n">
        <v>7.70131491870465</v>
      </c>
      <c r="F11" s="78" t="n">
        <v>0.24866668890755</v>
      </c>
      <c r="G11" s="80"/>
      <c r="H11" s="78" t="n">
        <v>75.2167623954252</v>
      </c>
      <c r="I11" s="78" t="n">
        <v>0.0105321449885918</v>
      </c>
      <c r="J11" s="81" t="n">
        <v>0.00034007096827666</v>
      </c>
    </row>
    <row r="12" customFormat="false" ht="12.75" hidden="false" customHeight="true" outlineLevel="0" collapsed="false">
      <c r="A12" s="82" t="s">
        <v>166</v>
      </c>
      <c r="B12" s="83" t="n">
        <v>106.33015296</v>
      </c>
      <c r="C12" s="84" t="s">
        <v>162</v>
      </c>
      <c r="D12" s="85" t="n">
        <v>93.7301950109035</v>
      </c>
      <c r="E12" s="78" t="n">
        <v>116.546933233717</v>
      </c>
      <c r="F12" s="78" t="n">
        <v>3.51339212970507</v>
      </c>
      <c r="G12" s="86" t="s">
        <v>167</v>
      </c>
      <c r="H12" s="87"/>
      <c r="I12" s="78" t="n">
        <v>0.01239245323776</v>
      </c>
      <c r="J12" s="81" t="n">
        <v>0.00037357952256</v>
      </c>
    </row>
    <row r="13" customFormat="false" ht="12.75" hidden="false" customHeight="true" outlineLevel="0" collapsed="false">
      <c r="A13" s="88" t="s">
        <v>168</v>
      </c>
      <c r="B13" s="89" t="s">
        <v>112</v>
      </c>
      <c r="C13" s="90" t="s">
        <v>162</v>
      </c>
      <c r="D13" s="91" t="s">
        <v>112</v>
      </c>
      <c r="E13" s="91" t="s">
        <v>112</v>
      </c>
      <c r="F13" s="91" t="s">
        <v>112</v>
      </c>
      <c r="G13" s="92"/>
      <c r="H13" s="91" t="s">
        <v>112</v>
      </c>
      <c r="I13" s="91" t="s">
        <v>112</v>
      </c>
      <c r="J13" s="93" t="s">
        <v>112</v>
      </c>
    </row>
    <row r="14" customFormat="false" ht="12.75" hidden="false" customHeight="true" outlineLevel="0" collapsed="false">
      <c r="A14" s="94" t="s">
        <v>169</v>
      </c>
      <c r="B14" s="95" t="n">
        <v>72.40375296</v>
      </c>
      <c r="C14" s="96" t="s">
        <v>162</v>
      </c>
      <c r="D14" s="52"/>
      <c r="E14" s="52"/>
      <c r="F14" s="52"/>
      <c r="G14" s="97"/>
      <c r="H14" s="95" t="n">
        <v>2.7918</v>
      </c>
      <c r="I14" s="95" t="n">
        <v>0.00139886251776</v>
      </c>
      <c r="J14" s="98" t="n">
        <v>0.00024315728256</v>
      </c>
    </row>
    <row r="15" customFormat="false" ht="12.75" hidden="false" customHeight="true" outlineLevel="0" collapsed="false">
      <c r="A15" s="82" t="s">
        <v>163</v>
      </c>
      <c r="B15" s="89" t="s">
        <v>96</v>
      </c>
      <c r="C15" s="84" t="s">
        <v>162</v>
      </c>
      <c r="D15" s="78" t="s">
        <v>96</v>
      </c>
      <c r="E15" s="78" t="s">
        <v>96</v>
      </c>
      <c r="F15" s="78" t="s">
        <v>96</v>
      </c>
      <c r="G15" s="80"/>
      <c r="H15" s="89" t="s">
        <v>96</v>
      </c>
      <c r="I15" s="89" t="s">
        <v>96</v>
      </c>
      <c r="J15" s="89" t="s">
        <v>96</v>
      </c>
      <c r="K15" s="17"/>
    </row>
    <row r="16" customFormat="false" ht="12.75" hidden="false" customHeight="true" outlineLevel="0" collapsed="false">
      <c r="A16" s="82" t="s">
        <v>164</v>
      </c>
      <c r="B16" s="89" t="s">
        <v>96</v>
      </c>
      <c r="C16" s="84" t="s">
        <v>162</v>
      </c>
      <c r="D16" s="78" t="s">
        <v>96</v>
      </c>
      <c r="E16" s="78" t="s">
        <v>96</v>
      </c>
      <c r="F16" s="78" t="s">
        <v>96</v>
      </c>
      <c r="G16" s="80"/>
      <c r="H16" s="89" t="s">
        <v>96</v>
      </c>
      <c r="I16" s="89" t="s">
        <v>96</v>
      </c>
      <c r="J16" s="89" t="s">
        <v>96</v>
      </c>
      <c r="K16" s="17"/>
    </row>
    <row r="17" customFormat="false" ht="12.75" hidden="false" customHeight="true" outlineLevel="0" collapsed="false">
      <c r="A17" s="82" t="s">
        <v>165</v>
      </c>
      <c r="B17" s="83" t="n">
        <v>50.76</v>
      </c>
      <c r="C17" s="84" t="s">
        <v>162</v>
      </c>
      <c r="D17" s="78" t="n">
        <v>55</v>
      </c>
      <c r="E17" s="78" t="n">
        <v>25</v>
      </c>
      <c r="F17" s="78" t="n">
        <v>0.1</v>
      </c>
      <c r="G17" s="80"/>
      <c r="H17" s="83" t="n">
        <v>2.7918</v>
      </c>
      <c r="I17" s="83" t="n">
        <v>0.001269</v>
      </c>
      <c r="J17" s="83" t="n">
        <v>5.076E-006</v>
      </c>
      <c r="K17" s="17"/>
    </row>
    <row r="18" customFormat="false" ht="12.75" hidden="false" customHeight="true" outlineLevel="0" collapsed="false">
      <c r="A18" s="82" t="s">
        <v>166</v>
      </c>
      <c r="B18" s="83" t="n">
        <v>21.64375296</v>
      </c>
      <c r="C18" s="84" t="s">
        <v>162</v>
      </c>
      <c r="D18" s="78" t="n">
        <v>100.5</v>
      </c>
      <c r="E18" s="78" t="n">
        <v>6</v>
      </c>
      <c r="F18" s="78" t="n">
        <v>11</v>
      </c>
      <c r="G18" s="99" t="s">
        <v>167</v>
      </c>
      <c r="H18" s="83" t="n">
        <v>2.17519717248</v>
      </c>
      <c r="I18" s="83" t="n">
        <v>0.00012986251776</v>
      </c>
      <c r="J18" s="83" t="n">
        <v>0.00023808128256</v>
      </c>
      <c r="K18" s="17"/>
    </row>
    <row r="19" customFormat="false" ht="12.75" hidden="false" customHeight="true" outlineLevel="0" collapsed="false">
      <c r="A19" s="82" t="s">
        <v>168</v>
      </c>
      <c r="B19" s="89" t="s">
        <v>96</v>
      </c>
      <c r="C19" s="84" t="s">
        <v>162</v>
      </c>
      <c r="D19" s="78" t="s">
        <v>96</v>
      </c>
      <c r="E19" s="78" t="s">
        <v>96</v>
      </c>
      <c r="F19" s="78" t="s">
        <v>96</v>
      </c>
      <c r="G19" s="80"/>
      <c r="H19" s="89" t="s">
        <v>96</v>
      </c>
      <c r="I19" s="89" t="s">
        <v>96</v>
      </c>
      <c r="J19" s="89" t="s">
        <v>96</v>
      </c>
      <c r="K19" s="17"/>
    </row>
    <row r="20" customFormat="false" ht="12.75" hidden="false" customHeight="true" outlineLevel="0" collapsed="false">
      <c r="A20" s="100" t="s">
        <v>170</v>
      </c>
      <c r="B20" s="83" t="n">
        <v>72.40375296</v>
      </c>
      <c r="C20" s="84" t="s">
        <v>162</v>
      </c>
      <c r="D20" s="50"/>
      <c r="E20" s="50"/>
      <c r="F20" s="50"/>
      <c r="G20" s="80"/>
      <c r="H20" s="83" t="n">
        <v>2.7918</v>
      </c>
      <c r="I20" s="83" t="n">
        <v>0.00139886251776</v>
      </c>
      <c r="J20" s="83" t="n">
        <v>0.00024315728256</v>
      </c>
      <c r="K20" s="17"/>
    </row>
    <row r="21" customFormat="false" ht="12.75" hidden="false" customHeight="true" outlineLevel="0" collapsed="false">
      <c r="A21" s="101" t="s">
        <v>163</v>
      </c>
      <c r="B21" s="102" t="s">
        <v>96</v>
      </c>
      <c r="C21" s="103" t="s">
        <v>162</v>
      </c>
      <c r="D21" s="78" t="s">
        <v>96</v>
      </c>
      <c r="E21" s="78" t="s">
        <v>96</v>
      </c>
      <c r="F21" s="78" t="s">
        <v>96</v>
      </c>
      <c r="G21" s="104"/>
      <c r="H21" s="102" t="s">
        <v>96</v>
      </c>
      <c r="I21" s="102" t="s">
        <v>96</v>
      </c>
      <c r="J21" s="105" t="s">
        <v>96</v>
      </c>
    </row>
    <row r="22" customFormat="false" ht="12.75" hidden="false" customHeight="true" outlineLevel="0" collapsed="false">
      <c r="A22" s="101" t="s">
        <v>164</v>
      </c>
      <c r="B22" s="102" t="s">
        <v>96</v>
      </c>
      <c r="C22" s="103" t="s">
        <v>162</v>
      </c>
      <c r="D22" s="78" t="s">
        <v>96</v>
      </c>
      <c r="E22" s="78" t="s">
        <v>96</v>
      </c>
      <c r="F22" s="78" t="s">
        <v>96</v>
      </c>
      <c r="G22" s="104"/>
      <c r="H22" s="102" t="s">
        <v>96</v>
      </c>
      <c r="I22" s="102" t="s">
        <v>96</v>
      </c>
      <c r="J22" s="105" t="s">
        <v>96</v>
      </c>
    </row>
    <row r="23" customFormat="false" ht="12.75" hidden="false" customHeight="true" outlineLevel="0" collapsed="false">
      <c r="A23" s="101" t="s">
        <v>165</v>
      </c>
      <c r="B23" s="102" t="n">
        <v>50.76</v>
      </c>
      <c r="C23" s="103" t="s">
        <v>162</v>
      </c>
      <c r="D23" s="78" t="n">
        <v>55</v>
      </c>
      <c r="E23" s="78" t="n">
        <v>25</v>
      </c>
      <c r="F23" s="78" t="n">
        <v>0.1</v>
      </c>
      <c r="G23" s="104"/>
      <c r="H23" s="102" t="n">
        <v>2.7918</v>
      </c>
      <c r="I23" s="102" t="n">
        <v>0.001269</v>
      </c>
      <c r="J23" s="105" t="n">
        <v>5.076E-006</v>
      </c>
    </row>
    <row r="24" customFormat="false" ht="12.75" hidden="false" customHeight="true" outlineLevel="0" collapsed="false">
      <c r="A24" s="101" t="s">
        <v>166</v>
      </c>
      <c r="B24" s="102" t="n">
        <v>21.64375296</v>
      </c>
      <c r="C24" s="103" t="s">
        <v>162</v>
      </c>
      <c r="D24" s="78" t="n">
        <v>100.5</v>
      </c>
      <c r="E24" s="78" t="n">
        <v>6</v>
      </c>
      <c r="F24" s="78" t="n">
        <v>11</v>
      </c>
      <c r="G24" s="106" t="s">
        <v>167</v>
      </c>
      <c r="H24" s="102" t="n">
        <v>2.17519717248</v>
      </c>
      <c r="I24" s="102" t="n">
        <v>0.00012986251776</v>
      </c>
      <c r="J24" s="105" t="n">
        <v>0.00023808128256</v>
      </c>
    </row>
    <row r="25" customFormat="false" ht="12.75" hidden="false" customHeight="true" outlineLevel="0" collapsed="false">
      <c r="A25" s="101" t="s">
        <v>168</v>
      </c>
      <c r="B25" s="102" t="s">
        <v>96</v>
      </c>
      <c r="C25" s="103" t="s">
        <v>162</v>
      </c>
      <c r="D25" s="78" t="s">
        <v>96</v>
      </c>
      <c r="E25" s="78" t="s">
        <v>96</v>
      </c>
      <c r="F25" s="78" t="s">
        <v>96</v>
      </c>
      <c r="G25" s="104"/>
      <c r="H25" s="102" t="s">
        <v>96</v>
      </c>
      <c r="I25" s="102" t="s">
        <v>96</v>
      </c>
      <c r="J25" s="105" t="s">
        <v>96</v>
      </c>
    </row>
    <row r="26" customFormat="false" ht="12.75" hidden="false" customHeight="true" outlineLevel="0" collapsed="false">
      <c r="A26" s="100" t="s">
        <v>95</v>
      </c>
      <c r="B26" s="89" t="s">
        <v>96</v>
      </c>
      <c r="C26" s="84" t="s">
        <v>162</v>
      </c>
      <c r="D26" s="50"/>
      <c r="E26" s="50"/>
      <c r="F26" s="50"/>
      <c r="G26" s="104"/>
      <c r="H26" s="89" t="s">
        <v>96</v>
      </c>
      <c r="I26" s="89" t="s">
        <v>96</v>
      </c>
      <c r="J26" s="89" t="s">
        <v>96</v>
      </c>
      <c r="K26" s="17"/>
    </row>
    <row r="27" customFormat="false" ht="12.75" hidden="false" customHeight="true" outlineLevel="0" collapsed="false">
      <c r="A27" s="101" t="s">
        <v>163</v>
      </c>
      <c r="B27" s="102" t="s">
        <v>96</v>
      </c>
      <c r="C27" s="103" t="s">
        <v>162</v>
      </c>
      <c r="D27" s="78" t="s">
        <v>96</v>
      </c>
      <c r="E27" s="78" t="s">
        <v>96</v>
      </c>
      <c r="F27" s="78" t="s">
        <v>96</v>
      </c>
      <c r="G27" s="104"/>
      <c r="H27" s="102" t="s">
        <v>96</v>
      </c>
      <c r="I27" s="102" t="s">
        <v>96</v>
      </c>
      <c r="J27" s="105" t="s">
        <v>96</v>
      </c>
    </row>
    <row r="28" customFormat="false" ht="12.75" hidden="false" customHeight="true" outlineLevel="0" collapsed="false">
      <c r="A28" s="101" t="s">
        <v>164</v>
      </c>
      <c r="B28" s="102" t="s">
        <v>96</v>
      </c>
      <c r="C28" s="103" t="s">
        <v>162</v>
      </c>
      <c r="D28" s="78" t="s">
        <v>96</v>
      </c>
      <c r="E28" s="78" t="s">
        <v>96</v>
      </c>
      <c r="F28" s="78" t="s">
        <v>96</v>
      </c>
      <c r="G28" s="104"/>
      <c r="H28" s="102" t="s">
        <v>96</v>
      </c>
      <c r="I28" s="102" t="s">
        <v>96</v>
      </c>
      <c r="J28" s="105" t="s">
        <v>96</v>
      </c>
    </row>
    <row r="29" customFormat="false" ht="12.75" hidden="false" customHeight="true" outlineLevel="0" collapsed="false">
      <c r="A29" s="101" t="s">
        <v>165</v>
      </c>
      <c r="B29" s="102" t="s">
        <v>96</v>
      </c>
      <c r="C29" s="103" t="s">
        <v>162</v>
      </c>
      <c r="D29" s="78" t="s">
        <v>96</v>
      </c>
      <c r="E29" s="78" t="s">
        <v>96</v>
      </c>
      <c r="F29" s="78" t="s">
        <v>96</v>
      </c>
      <c r="G29" s="104"/>
      <c r="H29" s="102" t="s">
        <v>96</v>
      </c>
      <c r="I29" s="102" t="s">
        <v>96</v>
      </c>
      <c r="J29" s="105" t="s">
        <v>96</v>
      </c>
    </row>
    <row r="30" customFormat="false" ht="12.75" hidden="false" customHeight="true" outlineLevel="0" collapsed="false">
      <c r="A30" s="101" t="s">
        <v>166</v>
      </c>
      <c r="B30" s="102" t="s">
        <v>96</v>
      </c>
      <c r="C30" s="103" t="s">
        <v>162</v>
      </c>
      <c r="D30" s="78" t="s">
        <v>96</v>
      </c>
      <c r="E30" s="78" t="s">
        <v>96</v>
      </c>
      <c r="F30" s="78" t="s">
        <v>96</v>
      </c>
      <c r="G30" s="106" t="s">
        <v>167</v>
      </c>
      <c r="H30" s="102" t="s">
        <v>96</v>
      </c>
      <c r="I30" s="102" t="s">
        <v>96</v>
      </c>
      <c r="J30" s="105" t="s">
        <v>96</v>
      </c>
    </row>
    <row r="31" customFormat="false" ht="12.75" hidden="false" customHeight="true" outlineLevel="0" collapsed="false">
      <c r="A31" s="101" t="s">
        <v>168</v>
      </c>
      <c r="B31" s="102" t="s">
        <v>96</v>
      </c>
      <c r="C31" s="103" t="s">
        <v>162</v>
      </c>
      <c r="D31" s="78" t="s">
        <v>96</v>
      </c>
      <c r="E31" s="78" t="s">
        <v>96</v>
      </c>
      <c r="F31" s="78" t="s">
        <v>96</v>
      </c>
      <c r="G31" s="104"/>
      <c r="H31" s="102" t="s">
        <v>96</v>
      </c>
      <c r="I31" s="102" t="s">
        <v>96</v>
      </c>
      <c r="J31" s="105" t="s">
        <v>96</v>
      </c>
    </row>
    <row r="32" customFormat="false" ht="12.75" hidden="false" customHeight="true" outlineLevel="0" collapsed="false">
      <c r="A32" s="100" t="s">
        <v>97</v>
      </c>
      <c r="B32" s="89" t="s">
        <v>96</v>
      </c>
      <c r="C32" s="84" t="s">
        <v>162</v>
      </c>
      <c r="D32" s="50"/>
      <c r="E32" s="50"/>
      <c r="F32" s="50"/>
      <c r="G32" s="104"/>
      <c r="H32" s="89" t="s">
        <v>96</v>
      </c>
      <c r="I32" s="89" t="s">
        <v>96</v>
      </c>
      <c r="J32" s="89" t="s">
        <v>96</v>
      </c>
      <c r="K32" s="17"/>
    </row>
    <row r="33" customFormat="false" ht="12.75" hidden="false" customHeight="true" outlineLevel="0" collapsed="false">
      <c r="A33" s="101" t="s">
        <v>163</v>
      </c>
      <c r="B33" s="102" t="s">
        <v>96</v>
      </c>
      <c r="C33" s="103" t="s">
        <v>162</v>
      </c>
      <c r="D33" s="78" t="s">
        <v>96</v>
      </c>
      <c r="E33" s="78" t="s">
        <v>96</v>
      </c>
      <c r="F33" s="78" t="s">
        <v>96</v>
      </c>
      <c r="G33" s="104"/>
      <c r="H33" s="102" t="s">
        <v>96</v>
      </c>
      <c r="I33" s="102" t="s">
        <v>96</v>
      </c>
      <c r="J33" s="105" t="s">
        <v>96</v>
      </c>
    </row>
    <row r="34" customFormat="false" ht="12.75" hidden="false" customHeight="true" outlineLevel="0" collapsed="false">
      <c r="A34" s="101" t="s">
        <v>164</v>
      </c>
      <c r="B34" s="102" t="s">
        <v>96</v>
      </c>
      <c r="C34" s="103" t="s">
        <v>162</v>
      </c>
      <c r="D34" s="78" t="s">
        <v>96</v>
      </c>
      <c r="E34" s="78" t="s">
        <v>96</v>
      </c>
      <c r="F34" s="78" t="s">
        <v>96</v>
      </c>
      <c r="G34" s="104"/>
      <c r="H34" s="102" t="s">
        <v>96</v>
      </c>
      <c r="I34" s="102" t="s">
        <v>96</v>
      </c>
      <c r="J34" s="105" t="s">
        <v>96</v>
      </c>
    </row>
    <row r="35" customFormat="false" ht="12.75" hidden="false" customHeight="true" outlineLevel="0" collapsed="false">
      <c r="A35" s="101" t="s">
        <v>165</v>
      </c>
      <c r="B35" s="102" t="s">
        <v>96</v>
      </c>
      <c r="C35" s="103" t="s">
        <v>162</v>
      </c>
      <c r="D35" s="78" t="s">
        <v>96</v>
      </c>
      <c r="E35" s="78" t="s">
        <v>96</v>
      </c>
      <c r="F35" s="78" t="s">
        <v>96</v>
      </c>
      <c r="G35" s="104"/>
      <c r="H35" s="102" t="s">
        <v>96</v>
      </c>
      <c r="I35" s="102" t="s">
        <v>96</v>
      </c>
      <c r="J35" s="105" t="s">
        <v>96</v>
      </c>
    </row>
    <row r="36" customFormat="false" ht="12.75" hidden="false" customHeight="true" outlineLevel="0" collapsed="false">
      <c r="A36" s="101" t="s">
        <v>166</v>
      </c>
      <c r="B36" s="102" t="s">
        <v>96</v>
      </c>
      <c r="C36" s="103" t="s">
        <v>162</v>
      </c>
      <c r="D36" s="78" t="s">
        <v>96</v>
      </c>
      <c r="E36" s="78" t="s">
        <v>96</v>
      </c>
      <c r="F36" s="78" t="s">
        <v>96</v>
      </c>
      <c r="G36" s="106" t="s">
        <v>167</v>
      </c>
      <c r="H36" s="102" t="s">
        <v>96</v>
      </c>
      <c r="I36" s="102" t="s">
        <v>96</v>
      </c>
      <c r="J36" s="105" t="s">
        <v>96</v>
      </c>
    </row>
    <row r="37" customFormat="false" ht="12.75" hidden="false" customHeight="true" outlineLevel="0" collapsed="false">
      <c r="A37" s="107" t="s">
        <v>168</v>
      </c>
      <c r="B37" s="108" t="s">
        <v>96</v>
      </c>
      <c r="C37" s="109" t="s">
        <v>162</v>
      </c>
      <c r="D37" s="110" t="s">
        <v>96</v>
      </c>
      <c r="E37" s="110" t="s">
        <v>96</v>
      </c>
      <c r="F37" s="110" t="s">
        <v>96</v>
      </c>
      <c r="G37" s="111"/>
      <c r="H37" s="108" t="s">
        <v>96</v>
      </c>
      <c r="I37" s="108" t="s">
        <v>96</v>
      </c>
      <c r="J37" s="112" t="s">
        <v>96</v>
      </c>
    </row>
    <row r="40" customFormat="false" ht="12" hidden="false" customHeight="true" outlineLevel="0" collapsed="false">
      <c r="A40" s="113" t="s">
        <v>171</v>
      </c>
    </row>
    <row r="42" customFormat="false" ht="12" hidden="false" customHeight="true" outlineLevel="0" collapsed="false">
      <c r="A42" s="114" t="s">
        <v>172</v>
      </c>
    </row>
    <row r="43" customFormat="false" ht="11.25" hidden="false" customHeight="true" outlineLevel="0" collapsed="false">
      <c r="A43" s="115"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9</v>
      </c>
      <c r="Q1" s="116" t="s">
        <v>76</v>
      </c>
    </row>
    <row r="2" customFormat="false" ht="20.1" hidden="false" customHeight="true" outlineLevel="0" collapsed="false">
      <c r="A2" s="4" t="s">
        <v>1170</v>
      </c>
      <c r="Q2" s="116" t="s">
        <v>78</v>
      </c>
    </row>
    <row r="3" customFormat="false" ht="20.1" hidden="false" customHeight="true" outlineLevel="0" collapsed="false">
      <c r="A3" s="4" t="s">
        <v>214</v>
      </c>
      <c r="Q3" s="116" t="s">
        <v>79</v>
      </c>
    </row>
    <row r="4" customFormat="false" ht="12" hidden="false" customHeight="true" outlineLevel="0" collapsed="false">
      <c r="Q4" s="1233"/>
    </row>
    <row r="5" customFormat="false" ht="30" hidden="false" customHeight="true" outlineLevel="0" collapsed="false">
      <c r="A5" s="1308" t="s">
        <v>80</v>
      </c>
      <c r="B5" s="1308"/>
      <c r="C5" s="1311" t="s">
        <v>445</v>
      </c>
      <c r="D5" s="1311"/>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312"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312"/>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71</v>
      </c>
      <c r="B10" s="1249"/>
      <c r="C10" s="1250" t="n">
        <v>5.030822</v>
      </c>
      <c r="D10" s="1251" t="s">
        <v>177</v>
      </c>
      <c r="E10" s="1252" t="n">
        <v>0.0513385438469763</v>
      </c>
      <c r="F10" s="1253" t="n">
        <v>-0.0953169622585288</v>
      </c>
      <c r="G10" s="1253" t="n">
        <v>-0.0439784184115526</v>
      </c>
      <c r="H10" s="1253" t="n">
        <v>-0.00140765941420706</v>
      </c>
      <c r="I10" s="1255" t="n">
        <v>-0.102044210950584</v>
      </c>
      <c r="J10" s="1256" t="s">
        <v>177</v>
      </c>
      <c r="K10" s="1257" t="n">
        <v>0.258275075833333</v>
      </c>
      <c r="L10" s="1258" t="n">
        <v>-0.479522670703377</v>
      </c>
      <c r="M10" s="1259" t="n">
        <v>-0.221247594870044</v>
      </c>
      <c r="N10" s="1258" t="n">
        <v>-0.0070816839495</v>
      </c>
      <c r="O10" s="1261" t="n">
        <v>-0.513366261422838</v>
      </c>
      <c r="P10" s="1256" t="s">
        <v>177</v>
      </c>
      <c r="Q10" s="1262" t="n">
        <v>2.71955031422207</v>
      </c>
    </row>
    <row r="11" customFormat="false" ht="12.75" hidden="false" customHeight="true" outlineLevel="0" collapsed="false">
      <c r="A11" s="1263" t="s">
        <v>1073</v>
      </c>
      <c r="B11" s="1264"/>
      <c r="C11" s="1202" t="n">
        <v>5.018892</v>
      </c>
      <c r="D11" s="1203" t="s">
        <v>177</v>
      </c>
      <c r="E11" s="1202" t="n">
        <v>0.0336570678016847</v>
      </c>
      <c r="F11" s="150" t="n">
        <v>-0.0297889185501501</v>
      </c>
      <c r="G11" s="150" t="n">
        <v>0.0038681492515346</v>
      </c>
      <c r="H11" s="153" t="s">
        <v>96</v>
      </c>
      <c r="I11" s="1204" t="n">
        <v>-0.104325815339322</v>
      </c>
      <c r="J11" s="154" t="s">
        <v>177</v>
      </c>
      <c r="K11" s="150" t="n">
        <v>0.168921188333333</v>
      </c>
      <c r="L11" s="150" t="n">
        <v>-0.149507365</v>
      </c>
      <c r="M11" s="150" t="n">
        <v>0.019413823333333</v>
      </c>
      <c r="N11" s="153" t="s">
        <v>96</v>
      </c>
      <c r="O11" s="1204" t="n">
        <v>-0.5236</v>
      </c>
      <c r="P11" s="1205" t="s">
        <v>177</v>
      </c>
      <c r="Q11" s="1206" t="n">
        <v>1.84868264777778</v>
      </c>
    </row>
    <row r="12" customFormat="false" ht="12.75" hidden="false" customHeight="true" outlineLevel="0" collapsed="false">
      <c r="A12" s="1273" t="s">
        <v>1172</v>
      </c>
      <c r="B12" s="1274"/>
      <c r="C12" s="1202" t="n">
        <v>0.01193</v>
      </c>
      <c r="D12" s="1203" t="s">
        <v>177</v>
      </c>
      <c r="E12" s="1202" t="n">
        <v>7.48984807208717</v>
      </c>
      <c r="F12" s="150" t="n">
        <v>-27.6626408804171</v>
      </c>
      <c r="G12" s="150" t="n">
        <v>-20.17279280833</v>
      </c>
      <c r="H12" s="150" t="n">
        <v>-0.593603013369656</v>
      </c>
      <c r="I12" s="1204" t="n">
        <v>0.857815471681655</v>
      </c>
      <c r="J12" s="154" t="s">
        <v>177</v>
      </c>
      <c r="K12" s="150" t="n">
        <v>0.0893538874999999</v>
      </c>
      <c r="L12" s="150" t="n">
        <v>-0.330015305703377</v>
      </c>
      <c r="M12" s="150" t="n">
        <v>-0.240661418203377</v>
      </c>
      <c r="N12" s="150" t="n">
        <v>-0.0070816839495</v>
      </c>
      <c r="O12" s="1204" t="n">
        <v>0.0102337385771621</v>
      </c>
      <c r="P12" s="1205" t="s">
        <v>177</v>
      </c>
      <c r="Q12" s="1206" t="n">
        <v>0.870867666444288</v>
      </c>
    </row>
    <row r="13" customFormat="false" ht="12.75" hidden="false" customHeight="true" outlineLevel="0" collapsed="false">
      <c r="A13" s="1313" t="s">
        <v>1173</v>
      </c>
      <c r="B13" s="1285"/>
      <c r="C13" s="1202" t="n">
        <v>0.004264</v>
      </c>
      <c r="D13" s="1203" t="s">
        <v>177</v>
      </c>
      <c r="E13" s="1202" t="n">
        <v>7.66787484365227</v>
      </c>
      <c r="F13" s="150" t="n">
        <v>-71.6559041467406</v>
      </c>
      <c r="G13" s="150" t="n">
        <v>-63.9880293030883</v>
      </c>
      <c r="H13" s="150" t="n">
        <v>-1.66080768046435</v>
      </c>
      <c r="I13" s="1204" t="n">
        <v>-35.1449487043234</v>
      </c>
      <c r="J13" s="154" t="s">
        <v>177</v>
      </c>
      <c r="K13" s="150" t="n">
        <v>0.0326958183333333</v>
      </c>
      <c r="L13" s="150" t="n">
        <v>-0.305540775281702</v>
      </c>
      <c r="M13" s="150" t="n">
        <v>-0.272844956948369</v>
      </c>
      <c r="N13" s="150" t="n">
        <v>-0.0070816839495</v>
      </c>
      <c r="O13" s="1204" t="n">
        <v>-0.149858061275235</v>
      </c>
      <c r="P13" s="1205" t="s">
        <v>177</v>
      </c>
      <c r="Q13" s="1206" t="n">
        <v>1.57587724130138</v>
      </c>
    </row>
    <row r="14" customFormat="false" ht="12.75" hidden="false" customHeight="true" outlineLevel="0" collapsed="false">
      <c r="A14" s="1284" t="s">
        <v>1174</v>
      </c>
      <c r="B14" s="1285"/>
      <c r="C14" s="1202" t="n">
        <v>0.003473</v>
      </c>
      <c r="D14" s="1203" t="s">
        <v>177</v>
      </c>
      <c r="E14" s="1202" t="n">
        <v>7.90240138209041</v>
      </c>
      <c r="F14" s="150" t="n">
        <v>-5.66182851185563</v>
      </c>
      <c r="G14" s="150" t="n">
        <v>2.24057287023478</v>
      </c>
      <c r="H14" s="153" t="s">
        <v>96</v>
      </c>
      <c r="I14" s="1204" t="n">
        <v>8.39666645790763</v>
      </c>
      <c r="J14" s="154" t="s">
        <v>177</v>
      </c>
      <c r="K14" s="150" t="n">
        <v>0.02744504</v>
      </c>
      <c r="L14" s="150" t="n">
        <v>-0.0196635304216746</v>
      </c>
      <c r="M14" s="150" t="n">
        <v>0.0077815095783254</v>
      </c>
      <c r="N14" s="153" t="s">
        <v>96</v>
      </c>
      <c r="O14" s="1204" t="n">
        <v>0.0291616226083132</v>
      </c>
      <c r="P14" s="1205" t="s">
        <v>177</v>
      </c>
      <c r="Q14" s="1206" t="n">
        <v>-0.135458151351008</v>
      </c>
    </row>
    <row r="15" customFormat="false" ht="12.75" hidden="false" customHeight="true" outlineLevel="0" collapsed="false">
      <c r="A15" s="1284" t="s">
        <v>1175</v>
      </c>
      <c r="B15" s="1285"/>
      <c r="C15" s="1202" t="n">
        <v>0.00011</v>
      </c>
      <c r="D15" s="1203" t="s">
        <v>177</v>
      </c>
      <c r="E15" s="1202" t="n">
        <v>14.7982727272727</v>
      </c>
      <c r="F15" s="153" t="s">
        <v>96</v>
      </c>
      <c r="G15" s="150" t="n">
        <v>14.7982727272727</v>
      </c>
      <c r="H15" s="153" t="s">
        <v>96</v>
      </c>
      <c r="I15" s="1204" t="n">
        <v>67.3779016213549</v>
      </c>
      <c r="J15" s="154" t="s">
        <v>177</v>
      </c>
      <c r="K15" s="150" t="n">
        <v>0.00162781</v>
      </c>
      <c r="L15" s="153" t="s">
        <v>96</v>
      </c>
      <c r="M15" s="150" t="n">
        <v>0.00162781</v>
      </c>
      <c r="N15" s="153" t="s">
        <v>96</v>
      </c>
      <c r="O15" s="1204" t="n">
        <v>0.00741156917834904</v>
      </c>
      <c r="P15" s="1205" t="s">
        <v>177</v>
      </c>
      <c r="Q15" s="1206" t="n">
        <v>-0.0331443903206132</v>
      </c>
    </row>
    <row r="16" customFormat="false" ht="12.75" hidden="false" customHeight="true" outlineLevel="0" collapsed="false">
      <c r="A16" s="1284" t="s">
        <v>1176</v>
      </c>
      <c r="B16" s="1285"/>
      <c r="C16" s="1202" t="n">
        <v>0.002161</v>
      </c>
      <c r="D16" s="1203" t="s">
        <v>177</v>
      </c>
      <c r="E16" s="1202" t="n">
        <v>6.64012532778033</v>
      </c>
      <c r="F16" s="150" t="n">
        <v>-2.22628412771865</v>
      </c>
      <c r="G16" s="150" t="n">
        <v>4.41384120006168</v>
      </c>
      <c r="H16" s="153" t="s">
        <v>96</v>
      </c>
      <c r="I16" s="1204" t="n">
        <v>8.70671100767279</v>
      </c>
      <c r="J16" s="154" t="s">
        <v>177</v>
      </c>
      <c r="K16" s="150" t="n">
        <v>0.0143493108333333</v>
      </c>
      <c r="L16" s="150" t="n">
        <v>-0.004811</v>
      </c>
      <c r="M16" s="150" t="n">
        <v>0.0095383108333333</v>
      </c>
      <c r="N16" s="153" t="s">
        <v>96</v>
      </c>
      <c r="O16" s="1204" t="n">
        <v>0.0188152024875809</v>
      </c>
      <c r="P16" s="1205" t="s">
        <v>177</v>
      </c>
      <c r="Q16" s="1206" t="n">
        <v>-0.103962882176686</v>
      </c>
    </row>
    <row r="17" customFormat="false" ht="13.5" hidden="false" customHeight="true" outlineLevel="0" collapsed="false">
      <c r="A17" s="1284" t="s">
        <v>1177</v>
      </c>
      <c r="B17" s="1285"/>
      <c r="C17" s="1202" t="n">
        <v>0.001922</v>
      </c>
      <c r="D17" s="1203" t="s">
        <v>177</v>
      </c>
      <c r="E17" s="1202" t="n">
        <v>6.88652878945541</v>
      </c>
      <c r="F17" s="153" t="s">
        <v>96</v>
      </c>
      <c r="G17" s="150" t="n">
        <v>6.88652878945541</v>
      </c>
      <c r="H17" s="153" t="s">
        <v>96</v>
      </c>
      <c r="I17" s="1204" t="n">
        <v>54.4762776161051</v>
      </c>
      <c r="J17" s="154" t="s">
        <v>177</v>
      </c>
      <c r="K17" s="150" t="n">
        <v>0.0132359083333333</v>
      </c>
      <c r="L17" s="153" t="s">
        <v>96</v>
      </c>
      <c r="M17" s="150" t="n">
        <v>0.0132359083333333</v>
      </c>
      <c r="N17" s="153" t="s">
        <v>96</v>
      </c>
      <c r="O17" s="1204" t="n">
        <v>0.104703405578154</v>
      </c>
      <c r="P17" s="1205" t="s">
        <v>177</v>
      </c>
      <c r="Q17" s="1206" t="n">
        <v>-0.432444151008787</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8</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8</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9</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32</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80</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81</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82</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83</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84</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5</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6</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row>
    <row r="32" customFormat="false" ht="12.75" hidden="false" customHeight="true" outlineLevel="0" collapsed="false">
      <c r="A32" s="1303" t="s">
        <v>1187</v>
      </c>
    </row>
    <row r="33" customFormat="false" ht="16.5" hidden="false" customHeight="true" outlineLevel="0" collapsed="false">
      <c r="A33" s="1318" t="s">
        <v>1188</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9</v>
      </c>
      <c r="N1" s="116" t="s">
        <v>76</v>
      </c>
      <c r="O1" s="1233"/>
    </row>
    <row r="2" customFormat="false" ht="15.75" hidden="false" customHeight="true" outlineLevel="0" collapsed="false">
      <c r="A2" s="4" t="s">
        <v>1190</v>
      </c>
      <c r="N2" s="116" t="s">
        <v>78</v>
      </c>
      <c r="O2" s="1233"/>
    </row>
    <row r="3" customFormat="false" ht="15.75" hidden="false" customHeight="true" outlineLevel="0" collapsed="false">
      <c r="A3" s="4" t="s">
        <v>214</v>
      </c>
      <c r="N3" s="116" t="s">
        <v>79</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c r="O5" s="1323"/>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c r="O8" s="1323"/>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c r="O9" s="1232"/>
    </row>
    <row r="10" customFormat="false" ht="17.25" hidden="false" customHeight="true" outlineLevel="0" collapsed="false">
      <c r="A10" s="1327" t="s">
        <v>1194</v>
      </c>
      <c r="B10" s="1249"/>
      <c r="C10" s="1250" t="n">
        <v>0.380269</v>
      </c>
      <c r="D10" s="1252" t="n">
        <v>0.0156784802337293</v>
      </c>
      <c r="E10" s="1253" t="n">
        <v>-0.430098905852951</v>
      </c>
      <c r="F10" s="1253" t="n">
        <v>-0.414420425619222</v>
      </c>
      <c r="G10" s="1253" t="n">
        <v>-0.0118778606986107</v>
      </c>
      <c r="H10" s="1328" t="n">
        <v>-0.122150898442944</v>
      </c>
      <c r="I10" s="1257" t="n">
        <v>0.00596204</v>
      </c>
      <c r="J10" s="1258" t="n">
        <v>-0.163553280829796</v>
      </c>
      <c r="K10" s="1258" t="n">
        <v>-0.157591240829796</v>
      </c>
      <c r="L10" s="1258" t="n">
        <v>-0.00451678221</v>
      </c>
      <c r="M10" s="1328" t="n">
        <v>-0.0464502</v>
      </c>
      <c r="N10" s="1262" t="n">
        <v>0.764713484479253</v>
      </c>
      <c r="O10" s="1232"/>
    </row>
    <row r="11" customFormat="false" ht="15.75" hidden="false" customHeight="true" outlineLevel="0" collapsed="false">
      <c r="A11" s="1329" t="s">
        <v>1195</v>
      </c>
      <c r="B11" s="1330"/>
      <c r="C11" s="1265" t="n">
        <v>0.378222</v>
      </c>
      <c r="D11" s="1331" t="s">
        <v>96</v>
      </c>
      <c r="E11" s="153" t="s">
        <v>96</v>
      </c>
      <c r="F11" s="153" t="s">
        <v>96</v>
      </c>
      <c r="G11" s="153" t="s">
        <v>96</v>
      </c>
      <c r="H11" s="154" t="s">
        <v>96</v>
      </c>
      <c r="I11" s="1267" t="s">
        <v>96</v>
      </c>
      <c r="J11" s="1268" t="s">
        <v>96</v>
      </c>
      <c r="K11" s="153" t="s">
        <v>96</v>
      </c>
      <c r="L11" s="1268" t="s">
        <v>96</v>
      </c>
      <c r="M11" s="1271" t="s">
        <v>96</v>
      </c>
      <c r="N11" s="1332" t="s">
        <v>96</v>
      </c>
      <c r="O11" s="1232"/>
    </row>
    <row r="12" customFormat="false" ht="15.75" hidden="false" customHeight="true" outlineLevel="0" collapsed="false">
      <c r="A12" s="1333" t="s">
        <v>1196</v>
      </c>
      <c r="B12" s="1334"/>
      <c r="C12" s="1275" t="n">
        <v>0.002047</v>
      </c>
      <c r="D12" s="1335" t="n">
        <v>2.91257449926722</v>
      </c>
      <c r="E12" s="150" t="n">
        <v>-79.899013595406</v>
      </c>
      <c r="F12" s="150" t="n">
        <v>-76.9864390961387</v>
      </c>
      <c r="G12" s="150" t="n">
        <v>-2.20653747435271</v>
      </c>
      <c r="H12" s="152" t="n">
        <v>-22.6918417195896</v>
      </c>
      <c r="I12" s="1277" t="n">
        <v>0.00596204</v>
      </c>
      <c r="J12" s="1278" t="n">
        <v>-0.163553280829796</v>
      </c>
      <c r="K12" s="150" t="n">
        <v>-0.157591240829796</v>
      </c>
      <c r="L12" s="1278" t="n">
        <v>-0.00451678221</v>
      </c>
      <c r="M12" s="1336" t="n">
        <v>-0.0464502</v>
      </c>
      <c r="N12" s="1272" t="n">
        <v>0.764713484479253</v>
      </c>
      <c r="O12" s="1232"/>
    </row>
    <row r="13" customFormat="false" ht="15.75" hidden="false" customHeight="true" outlineLevel="0" collapsed="false">
      <c r="A13" s="1284" t="s">
        <v>1197</v>
      </c>
      <c r="B13" s="1337"/>
      <c r="C13" s="1293" t="n">
        <v>0.001296</v>
      </c>
      <c r="D13" s="1335" t="n">
        <v>0.509783950617284</v>
      </c>
      <c r="E13" s="150" t="n">
        <v>-125.399483664966</v>
      </c>
      <c r="F13" s="150" t="n">
        <v>-124.889699714349</v>
      </c>
      <c r="G13" s="150" t="n">
        <v>-3.48517145833333</v>
      </c>
      <c r="H13" s="152" t="n">
        <v>-82.8373456790123</v>
      </c>
      <c r="I13" s="1294" t="n">
        <v>0.00066068</v>
      </c>
      <c r="J13" s="1295" t="n">
        <v>-0.162517730829796</v>
      </c>
      <c r="K13" s="150" t="n">
        <v>-0.161857050829796</v>
      </c>
      <c r="L13" s="1295" t="n">
        <v>-0.00451678221</v>
      </c>
      <c r="M13" s="1338" t="n">
        <v>-0.1073572</v>
      </c>
      <c r="N13" s="1272" t="n">
        <v>1.00368045447925</v>
      </c>
      <c r="O13" s="1232"/>
    </row>
    <row r="14" customFormat="false" ht="15.75" hidden="false" customHeight="true" outlineLevel="0" collapsed="false">
      <c r="A14" s="1284" t="s">
        <v>1198</v>
      </c>
      <c r="B14" s="1337"/>
      <c r="C14" s="1286" t="s">
        <v>96</v>
      </c>
      <c r="D14" s="1339" t="s">
        <v>96</v>
      </c>
      <c r="E14" s="153" t="s">
        <v>96</v>
      </c>
      <c r="F14" s="153" t="s">
        <v>96</v>
      </c>
      <c r="G14" s="153" t="s">
        <v>96</v>
      </c>
      <c r="H14" s="154" t="s">
        <v>96</v>
      </c>
      <c r="I14" s="1288" t="s">
        <v>96</v>
      </c>
      <c r="J14" s="1289" t="s">
        <v>96</v>
      </c>
      <c r="K14" s="153" t="s">
        <v>96</v>
      </c>
      <c r="L14" s="1289" t="s">
        <v>96</v>
      </c>
      <c r="M14" s="1292" t="s">
        <v>96</v>
      </c>
      <c r="N14" s="1332" t="s">
        <v>96</v>
      </c>
      <c r="O14" s="1232"/>
    </row>
    <row r="15" customFormat="false" ht="15.75" hidden="false" customHeight="true" outlineLevel="0" collapsed="false">
      <c r="A15" s="1284" t="s">
        <v>1199</v>
      </c>
      <c r="B15" s="1337"/>
      <c r="C15" s="1293" t="n">
        <v>0.000139</v>
      </c>
      <c r="D15" s="1335" t="n">
        <v>7.96</v>
      </c>
      <c r="E15" s="150" t="n">
        <v>-7.45</v>
      </c>
      <c r="F15" s="150" t="n">
        <v>0.509999999999999</v>
      </c>
      <c r="G15" s="153" t="s">
        <v>96</v>
      </c>
      <c r="H15" s="154" t="s">
        <v>96</v>
      </c>
      <c r="I15" s="1294" t="n">
        <v>0.00110644</v>
      </c>
      <c r="J15" s="1295" t="n">
        <v>-0.00103555</v>
      </c>
      <c r="K15" s="150" t="n">
        <v>7.08899999999999E-005</v>
      </c>
      <c r="L15" s="1289" t="s">
        <v>96</v>
      </c>
      <c r="M15" s="1292" t="s">
        <v>96</v>
      </c>
      <c r="N15" s="1272" t="n">
        <v>-0.00025993</v>
      </c>
      <c r="O15" s="1232"/>
    </row>
    <row r="16" customFormat="false" ht="15.75" hidden="false" customHeight="true" outlineLevel="0" collapsed="false">
      <c r="A16" s="1284" t="s">
        <v>1200</v>
      </c>
      <c r="B16" s="1337"/>
      <c r="C16" s="1293" t="n">
        <v>0.000263</v>
      </c>
      <c r="D16" s="1335" t="n">
        <v>7.96</v>
      </c>
      <c r="E16" s="153" t="s">
        <v>96</v>
      </c>
      <c r="F16" s="150" t="n">
        <v>7.96</v>
      </c>
      <c r="G16" s="153" t="s">
        <v>96</v>
      </c>
      <c r="H16" s="152" t="n">
        <v>77</v>
      </c>
      <c r="I16" s="1294" t="n">
        <v>0.00209348</v>
      </c>
      <c r="J16" s="1289" t="s">
        <v>96</v>
      </c>
      <c r="K16" s="150" t="n">
        <v>0.00209348</v>
      </c>
      <c r="L16" s="1289" t="s">
        <v>96</v>
      </c>
      <c r="M16" s="1338" t="n">
        <v>0.020251</v>
      </c>
      <c r="N16" s="1272" t="n">
        <v>-0.0819297600000001</v>
      </c>
      <c r="O16" s="1232"/>
    </row>
    <row r="17" customFormat="false" ht="16.5" hidden="false" customHeight="true" outlineLevel="0" collapsed="false">
      <c r="A17" s="1284" t="s">
        <v>1201</v>
      </c>
      <c r="B17" s="1337"/>
      <c r="C17" s="1293" t="n">
        <v>0.000349</v>
      </c>
      <c r="D17" s="1335" t="n">
        <v>6.02131805157593</v>
      </c>
      <c r="E17" s="153" t="s">
        <v>96</v>
      </c>
      <c r="F17" s="150" t="n">
        <v>6.02131805157593</v>
      </c>
      <c r="G17" s="153" t="s">
        <v>96</v>
      </c>
      <c r="H17" s="152" t="n">
        <v>116.492836676218</v>
      </c>
      <c r="I17" s="1294" t="n">
        <v>0.00210144</v>
      </c>
      <c r="J17" s="1289" t="s">
        <v>96</v>
      </c>
      <c r="K17" s="150" t="n">
        <v>0.00210144</v>
      </c>
      <c r="L17" s="1289" t="s">
        <v>96</v>
      </c>
      <c r="M17" s="1338" t="n">
        <v>0.040656</v>
      </c>
      <c r="N17" s="1272" t="n">
        <v>-0.15677728</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202</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203</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30</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204</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5</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6</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8</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9</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1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8</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11</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2</v>
      </c>
      <c r="N1" s="116" t="s">
        <v>76</v>
      </c>
    </row>
    <row r="2" customFormat="false" ht="15.75" hidden="false" customHeight="true" outlineLevel="0" collapsed="false">
      <c r="A2" s="4" t="s">
        <v>1213</v>
      </c>
      <c r="N2" s="116" t="s">
        <v>78</v>
      </c>
    </row>
    <row r="3" customFormat="false" ht="15.75" hidden="false" customHeight="true" outlineLevel="0" collapsed="false">
      <c r="A3" s="4" t="s">
        <v>214</v>
      </c>
      <c r="N3" s="116" t="s">
        <v>79</v>
      </c>
    </row>
    <row r="4" customFormat="false" ht="12" hidden="false" customHeight="true" outlineLevel="0" collapsed="false">
      <c r="N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214</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215</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3.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16</v>
      </c>
      <c r="B10" s="1249"/>
      <c r="C10" s="1250" t="n">
        <v>1.641911</v>
      </c>
      <c r="D10" s="1252" t="n">
        <v>0.0373729148534848</v>
      </c>
      <c r="E10" s="1253" t="n">
        <v>-0.314792870611992</v>
      </c>
      <c r="F10" s="1253" t="n">
        <v>-0.277419955758508</v>
      </c>
      <c r="G10" s="1253" t="n">
        <v>-0.00586140893507626</v>
      </c>
      <c r="H10" s="1328" t="n">
        <v>-0.303096118252979</v>
      </c>
      <c r="I10" s="1257" t="n">
        <v>0.061363</v>
      </c>
      <c r="J10" s="1258" t="n">
        <v>-0.516861876979407</v>
      </c>
      <c r="K10" s="1259" t="n">
        <v>-0.455498876979407</v>
      </c>
      <c r="L10" s="1258" t="n">
        <v>-0.009623911806</v>
      </c>
      <c r="M10" s="1328" t="n">
        <v>-0.497656850616868</v>
      </c>
      <c r="N10" s="1262" t="n">
        <v>3.53019201114168</v>
      </c>
    </row>
    <row r="11" customFormat="false" ht="13.5" hidden="false" customHeight="true" outlineLevel="0" collapsed="false">
      <c r="A11" s="1263" t="s">
        <v>1217</v>
      </c>
      <c r="B11" s="1348"/>
      <c r="C11" s="1349" t="n">
        <v>1.620777</v>
      </c>
      <c r="D11" s="1202" t="n">
        <v>0.0101021917265608</v>
      </c>
      <c r="E11" s="150" t="n">
        <v>-0.020662435362792</v>
      </c>
      <c r="F11" s="150" t="n">
        <v>-0.0105602436362313</v>
      </c>
      <c r="G11" s="153" t="s">
        <v>96</v>
      </c>
      <c r="H11" s="154" t="s">
        <v>96</v>
      </c>
      <c r="I11" s="150" t="n">
        <v>0.0163734</v>
      </c>
      <c r="J11" s="150" t="n">
        <v>-0.0334892</v>
      </c>
      <c r="K11" s="150" t="n">
        <v>-0.0171158</v>
      </c>
      <c r="L11" s="153" t="s">
        <v>96</v>
      </c>
      <c r="M11" s="1205" t="s">
        <v>96</v>
      </c>
      <c r="N11" s="1206" t="n">
        <v>0.0627579333333334</v>
      </c>
    </row>
    <row r="12" customFormat="false" ht="12.75" hidden="false" customHeight="true" outlineLevel="0" collapsed="false">
      <c r="A12" s="1273" t="s">
        <v>1218</v>
      </c>
      <c r="B12" s="1285"/>
      <c r="C12" s="1293" t="n">
        <v>0.021134</v>
      </c>
      <c r="D12" s="1202" t="n">
        <v>2.1287782719788</v>
      </c>
      <c r="E12" s="150" t="n">
        <v>-22.8718026393208</v>
      </c>
      <c r="F12" s="150" t="n">
        <v>-20.7430243673421</v>
      </c>
      <c r="G12" s="150" t="n">
        <v>-0.455375783382228</v>
      </c>
      <c r="H12" s="152" t="n">
        <v>-23.5476885879089</v>
      </c>
      <c r="I12" s="150" t="n">
        <v>0.0449896</v>
      </c>
      <c r="J12" s="150" t="n">
        <v>-0.483372676979407</v>
      </c>
      <c r="K12" s="150" t="n">
        <v>-0.438383076979407</v>
      </c>
      <c r="L12" s="150" t="n">
        <v>-0.009623911806</v>
      </c>
      <c r="M12" s="1350" t="n">
        <v>-0.497656850616868</v>
      </c>
      <c r="N12" s="1206" t="n">
        <v>3.46743407780834</v>
      </c>
    </row>
    <row r="13" customFormat="false" ht="12.75" hidden="false" customHeight="true" outlineLevel="0" collapsed="false">
      <c r="A13" s="1284" t="s">
        <v>1219</v>
      </c>
      <c r="B13" s="1285"/>
      <c r="C13" s="1293" t="n">
        <v>0.00222</v>
      </c>
      <c r="D13" s="1202" t="n">
        <v>2.05405405405405</v>
      </c>
      <c r="E13" s="150" t="n">
        <v>-155.582348318122</v>
      </c>
      <c r="F13" s="150" t="n">
        <v>-153.528294264068</v>
      </c>
      <c r="G13" s="150" t="n">
        <v>-4.33509540810811</v>
      </c>
      <c r="H13" s="152" t="n">
        <v>-43.5331756756757</v>
      </c>
      <c r="I13" s="150" t="n">
        <v>0.00456</v>
      </c>
      <c r="J13" s="150" t="n">
        <v>-0.345392813266231</v>
      </c>
      <c r="K13" s="150" t="n">
        <v>-0.340832813266231</v>
      </c>
      <c r="L13" s="150" t="n">
        <v>-0.009623911806</v>
      </c>
      <c r="M13" s="1350" t="n">
        <v>-0.09664365</v>
      </c>
      <c r="N13" s="1206" t="n">
        <v>1.63936804193152</v>
      </c>
    </row>
    <row r="14" customFormat="false" ht="12.75" hidden="false" customHeight="true" outlineLevel="0" collapsed="false">
      <c r="A14" s="1284" t="s">
        <v>1220</v>
      </c>
      <c r="B14" s="1285"/>
      <c r="C14" s="1293" t="n">
        <v>0.004415</v>
      </c>
      <c r="D14" s="1202" t="n">
        <v>1.47406568516421</v>
      </c>
      <c r="E14" s="150" t="n">
        <v>-5.66182851185563</v>
      </c>
      <c r="F14" s="150" t="n">
        <v>-4.18776282669142</v>
      </c>
      <c r="G14" s="153" t="s">
        <v>96</v>
      </c>
      <c r="H14" s="152" t="n">
        <v>-19.6553311656998</v>
      </c>
      <c r="I14" s="150" t="n">
        <v>0.006508</v>
      </c>
      <c r="J14" s="150" t="n">
        <v>-0.0249969728798426</v>
      </c>
      <c r="K14" s="150" t="n">
        <v>-0.0184889728798426</v>
      </c>
      <c r="L14" s="153" t="s">
        <v>96</v>
      </c>
      <c r="M14" s="1350" t="n">
        <v>-0.0867782870965647</v>
      </c>
      <c r="N14" s="1206" t="n">
        <v>0.385979953246827</v>
      </c>
    </row>
    <row r="15" customFormat="false" ht="12.75" hidden="false" customHeight="true" outlineLevel="0" collapsed="false">
      <c r="A15" s="1284" t="s">
        <v>1221</v>
      </c>
      <c r="B15" s="1285"/>
      <c r="C15" s="1293" t="n">
        <v>0.013589</v>
      </c>
      <c r="D15" s="1202" t="n">
        <v>2.49625432334977</v>
      </c>
      <c r="E15" s="150" t="n">
        <v>-8.31429029607278</v>
      </c>
      <c r="F15" s="150" t="n">
        <v>-5.81803597272301</v>
      </c>
      <c r="G15" s="153" t="s">
        <v>96</v>
      </c>
      <c r="H15" s="152" t="n">
        <v>-23.1242117536466</v>
      </c>
      <c r="I15" s="150" t="n">
        <v>0.0339216</v>
      </c>
      <c r="J15" s="150" t="n">
        <v>-0.112982890833333</v>
      </c>
      <c r="K15" s="150" t="n">
        <v>-0.079061290833333</v>
      </c>
      <c r="L15" s="153" t="s">
        <v>96</v>
      </c>
      <c r="M15" s="1350" t="n">
        <v>-0.314234913520303</v>
      </c>
      <c r="N15" s="1206" t="n">
        <v>1.44208608263</v>
      </c>
    </row>
    <row r="16" customFormat="false" ht="12.75" hidden="false" customHeight="true" outlineLevel="0" collapsed="false">
      <c r="A16" s="1284" t="s">
        <v>1222</v>
      </c>
      <c r="B16" s="1285"/>
      <c r="C16" s="1293" t="n">
        <v>0.00091</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23</v>
      </c>
      <c r="B17" s="1285"/>
      <c r="C17" s="1286"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6</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24</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30</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5</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6</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7</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8</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7</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9</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30</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31</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8</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6</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40</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6" t="s">
        <v>76</v>
      </c>
    </row>
    <row r="2" customFormat="false" ht="15.75" hidden="false" customHeight="true" outlineLevel="0" collapsed="false">
      <c r="A2" s="4" t="s">
        <v>1233</v>
      </c>
      <c r="N2" s="116" t="s">
        <v>78</v>
      </c>
    </row>
    <row r="3" customFormat="false" ht="15.75" hidden="false" customHeight="true" outlineLevel="0" collapsed="false">
      <c r="A3" s="4" t="s">
        <v>214</v>
      </c>
      <c r="N3" s="116" t="s">
        <v>79</v>
      </c>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34</v>
      </c>
      <c r="B10" s="1357"/>
      <c r="C10" s="1252" t="n">
        <v>1.02877</v>
      </c>
      <c r="D10" s="1358" t="s">
        <v>96</v>
      </c>
      <c r="E10" s="1253" t="n">
        <v>-0.100139158324338</v>
      </c>
      <c r="F10" s="1253" t="n">
        <v>-0.100139158324338</v>
      </c>
      <c r="G10" s="1253" t="n">
        <v>-0.00258106671729347</v>
      </c>
      <c r="H10" s="1253" t="n">
        <v>-0.172132892517948</v>
      </c>
      <c r="I10" s="1251" t="s">
        <v>96</v>
      </c>
      <c r="J10" s="1253" t="n">
        <v>-0.103020161909329</v>
      </c>
      <c r="K10" s="1359" t="n">
        <v>-0.103020161909329</v>
      </c>
      <c r="L10" s="1253" t="n">
        <v>-0.00265532400675</v>
      </c>
      <c r="M10" s="1328" t="n">
        <v>-0.177085155835689</v>
      </c>
      <c r="N10" s="1360" t="n">
        <v>1.03678901975648</v>
      </c>
    </row>
    <row r="11" customFormat="false" ht="13.5" hidden="false" customHeight="true" outlineLevel="0" collapsed="false">
      <c r="A11" s="1263" t="s">
        <v>1235</v>
      </c>
      <c r="B11" s="1361"/>
      <c r="C11" s="1362" t="n">
        <v>1.025555</v>
      </c>
      <c r="D11" s="1363"/>
      <c r="E11" s="1364"/>
      <c r="F11" s="1364"/>
      <c r="G11" s="1364"/>
      <c r="H11" s="1364"/>
      <c r="I11" s="1365"/>
      <c r="J11" s="1364"/>
      <c r="K11" s="1364"/>
      <c r="L11" s="1364"/>
      <c r="M11" s="1366"/>
      <c r="N11" s="1367"/>
    </row>
    <row r="12" customFormat="false" ht="13.5" hidden="false" customHeight="true" outlineLevel="0" collapsed="false">
      <c r="A12" s="1273" t="s">
        <v>1236</v>
      </c>
      <c r="B12" s="1368"/>
      <c r="C12" s="1335" t="n">
        <v>0.003215</v>
      </c>
      <c r="D12" s="1203" t="s">
        <v>96</v>
      </c>
      <c r="E12" s="150" t="n">
        <v>-32.0435962392937</v>
      </c>
      <c r="F12" s="150" t="n">
        <v>-32.0435962392937</v>
      </c>
      <c r="G12" s="150" t="n">
        <v>-0.825917264930016</v>
      </c>
      <c r="H12" s="152" t="n">
        <v>-55.0809193890168</v>
      </c>
      <c r="I12" s="153" t="s">
        <v>96</v>
      </c>
      <c r="J12" s="150" t="n">
        <v>-0.103020161909329</v>
      </c>
      <c r="K12" s="150" t="n">
        <v>-0.103020161909329</v>
      </c>
      <c r="L12" s="150" t="n">
        <v>-0.00265532400675</v>
      </c>
      <c r="M12" s="1350" t="n">
        <v>-0.177085155835689</v>
      </c>
      <c r="N12" s="1206" t="n">
        <v>1.03678901975648</v>
      </c>
    </row>
    <row r="13" customFormat="false" ht="12.75" hidden="false" customHeight="true" outlineLevel="0" collapsed="false">
      <c r="A13" s="1284" t="s">
        <v>1237</v>
      </c>
      <c r="B13" s="1369"/>
      <c r="C13" s="1370" t="n">
        <v>0.000822</v>
      </c>
      <c r="D13" s="1203" t="s">
        <v>96</v>
      </c>
      <c r="E13" s="150" t="n">
        <v>-109.405716029192</v>
      </c>
      <c r="F13" s="150" t="n">
        <v>-109.405716029192</v>
      </c>
      <c r="G13" s="150" t="n">
        <v>-3.23032117609489</v>
      </c>
      <c r="H13" s="152" t="n">
        <v>-92.7</v>
      </c>
      <c r="I13" s="153" t="s">
        <v>96</v>
      </c>
      <c r="J13" s="150" t="n">
        <v>-0.0899314985759958</v>
      </c>
      <c r="K13" s="150" t="n">
        <v>-0.0899314985759958</v>
      </c>
      <c r="L13" s="150" t="n">
        <v>-0.00265532400675</v>
      </c>
      <c r="M13" s="1350" t="n">
        <v>-0.0761994</v>
      </c>
      <c r="N13" s="1206" t="n">
        <v>0.618882816136735</v>
      </c>
    </row>
    <row r="14" customFormat="false" ht="12.75" hidden="false" customHeight="true" outlineLevel="0" collapsed="false">
      <c r="A14" s="1284" t="s">
        <v>1238</v>
      </c>
      <c r="B14" s="1369"/>
      <c r="C14" s="1371" t="s">
        <v>96</v>
      </c>
      <c r="D14" s="1203" t="s">
        <v>96</v>
      </c>
      <c r="E14" s="153" t="s">
        <v>96</v>
      </c>
      <c r="F14" s="153" t="s">
        <v>96</v>
      </c>
      <c r="G14" s="153" t="s">
        <v>96</v>
      </c>
      <c r="H14" s="154" t="s">
        <v>96</v>
      </c>
      <c r="I14" s="153" t="s">
        <v>96</v>
      </c>
      <c r="J14" s="153" t="s">
        <v>96</v>
      </c>
      <c r="K14" s="153" t="s">
        <v>96</v>
      </c>
      <c r="L14" s="153" t="s">
        <v>96</v>
      </c>
      <c r="M14" s="1205" t="s">
        <v>96</v>
      </c>
      <c r="N14" s="1212" t="s">
        <v>96</v>
      </c>
    </row>
    <row r="15" customFormat="false" ht="12.75" hidden="false" customHeight="true" outlineLevel="0" collapsed="false">
      <c r="A15" s="1284" t="s">
        <v>1239</v>
      </c>
      <c r="B15" s="1369"/>
      <c r="C15" s="1370" t="n">
        <v>0.001489</v>
      </c>
      <c r="D15" s="1203" t="s">
        <v>96</v>
      </c>
      <c r="E15" s="150" t="n">
        <v>-7.48788672487126</v>
      </c>
      <c r="F15" s="150" t="n">
        <v>-7.48788672487126</v>
      </c>
      <c r="G15" s="153" t="s">
        <v>96</v>
      </c>
      <c r="H15" s="152" t="n">
        <v>-53.2653833684949</v>
      </c>
      <c r="I15" s="153" t="s">
        <v>96</v>
      </c>
      <c r="J15" s="150" t="n">
        <v>-0.0111494633333333</v>
      </c>
      <c r="K15" s="150" t="n">
        <v>-0.0111494633333333</v>
      </c>
      <c r="L15" s="153" t="s">
        <v>96</v>
      </c>
      <c r="M15" s="1350" t="n">
        <v>-0.0793121558356889</v>
      </c>
      <c r="N15" s="1206" t="n">
        <v>0.331692603619748</v>
      </c>
    </row>
    <row r="16" customFormat="false" ht="12.75" hidden="false" customHeight="true" outlineLevel="0" collapsed="false">
      <c r="A16" s="1284" t="s">
        <v>1240</v>
      </c>
      <c r="B16" s="1369"/>
      <c r="C16" s="1370" t="n">
        <v>0.0005</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41</v>
      </c>
      <c r="B17" s="1369"/>
      <c r="C17" s="1370" t="n">
        <v>0.000404</v>
      </c>
      <c r="D17" s="1203" t="s">
        <v>96</v>
      </c>
      <c r="E17" s="150" t="n">
        <v>-4.8</v>
      </c>
      <c r="F17" s="150" t="n">
        <v>-4.8</v>
      </c>
      <c r="G17" s="153" t="s">
        <v>96</v>
      </c>
      <c r="H17" s="152" t="n">
        <v>-53.4</v>
      </c>
      <c r="I17" s="153" t="s">
        <v>96</v>
      </c>
      <c r="J17" s="150" t="n">
        <v>-0.0019392</v>
      </c>
      <c r="K17" s="150" t="n">
        <v>-0.0019392</v>
      </c>
      <c r="L17" s="153" t="s">
        <v>96</v>
      </c>
      <c r="M17" s="1350" t="n">
        <v>-0.0215736</v>
      </c>
      <c r="N17" s="1206" t="n">
        <v>0.0862136000000001</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42</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43</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30</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204</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5</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6</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8</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44</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8</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40</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6</v>
      </c>
      <c r="D1" s="116" t="s">
        <v>76</v>
      </c>
    </row>
    <row r="2" customFormat="false" ht="19.5" hidden="false" customHeight="true" outlineLevel="0" collapsed="false">
      <c r="A2" s="4" t="s">
        <v>1247</v>
      </c>
      <c r="D2" s="116" t="s">
        <v>78</v>
      </c>
    </row>
    <row r="3" customFormat="false" ht="15.75" hidden="false" customHeight="true" outlineLevel="0" collapsed="false">
      <c r="A3" s="4" t="s">
        <v>214</v>
      </c>
      <c r="D3" s="116" t="s">
        <v>79</v>
      </c>
    </row>
    <row r="4" customFormat="false" ht="16.5" hidden="false" customHeight="true" outlineLevel="0" collapsed="false">
      <c r="D4" s="1233"/>
    </row>
    <row r="5" customFormat="false" ht="29.25" hidden="false" customHeight="true" outlineLevel="0" collapsed="false">
      <c r="A5" s="1308" t="s">
        <v>80</v>
      </c>
      <c r="B5" s="1235" t="s">
        <v>445</v>
      </c>
      <c r="C5" s="1235" t="s">
        <v>357</v>
      </c>
      <c r="D5" s="1311" t="s">
        <v>1248</v>
      </c>
    </row>
    <row r="6" customFormat="false" ht="15" hidden="false" customHeight="true" outlineLevel="0" collapsed="false">
      <c r="A6" s="1375" t="s">
        <v>1249</v>
      </c>
      <c r="B6" s="1376" t="s">
        <v>1250</v>
      </c>
      <c r="C6" s="1376" t="s">
        <v>1251</v>
      </c>
      <c r="D6" s="1376" t="s">
        <v>1252</v>
      </c>
    </row>
    <row r="7" customFormat="false" ht="35.1" hidden="true" customHeight="true" outlineLevel="0" collapsed="false">
      <c r="A7" s="1375"/>
      <c r="B7" s="1376"/>
      <c r="C7" s="1376"/>
      <c r="D7" s="1376"/>
    </row>
    <row r="8" customFormat="false" ht="15.75" hidden="false" customHeight="true" outlineLevel="0" collapsed="false">
      <c r="A8" s="1375"/>
      <c r="B8" s="1377" t="s">
        <v>1253</v>
      </c>
      <c r="C8" s="1377" t="s">
        <v>1254</v>
      </c>
      <c r="D8" s="1377" t="s">
        <v>88</v>
      </c>
    </row>
    <row r="9" customFormat="false" ht="14.25" hidden="false" customHeight="true" outlineLevel="0" collapsed="false">
      <c r="A9" s="1378" t="s">
        <v>1255</v>
      </c>
      <c r="B9" s="1379" t="s">
        <v>96</v>
      </c>
      <c r="C9" s="1379" t="s">
        <v>96</v>
      </c>
      <c r="D9" s="1379" t="s">
        <v>96</v>
      </c>
    </row>
    <row r="10" customFormat="false" ht="14.25" hidden="false" customHeight="true" outlineLevel="0" collapsed="false">
      <c r="A10" s="1380" t="s">
        <v>1256</v>
      </c>
      <c r="B10" s="1381" t="s">
        <v>96</v>
      </c>
      <c r="C10" s="1381" t="s">
        <v>96</v>
      </c>
      <c r="D10" s="1381" t="s">
        <v>96</v>
      </c>
    </row>
    <row r="11" customFormat="false" ht="12.75" hidden="false" customHeight="true" outlineLevel="0" collapsed="false">
      <c r="A11" s="1382" t="s">
        <v>1067</v>
      </c>
      <c r="B11" s="1383" t="s">
        <v>96</v>
      </c>
      <c r="C11" s="1045" t="s">
        <v>96</v>
      </c>
      <c r="D11" s="830" t="s">
        <v>96</v>
      </c>
    </row>
    <row r="12" customFormat="false" ht="13.5" hidden="false" customHeight="true" outlineLevel="0" collapsed="false">
      <c r="A12" s="1382" t="s">
        <v>1068</v>
      </c>
      <c r="B12" s="1383" t="s">
        <v>96</v>
      </c>
      <c r="C12" s="1045" t="s">
        <v>96</v>
      </c>
      <c r="D12" s="830" t="s">
        <v>96</v>
      </c>
    </row>
    <row r="13" customFormat="false" ht="13.5" hidden="false" customHeight="true" outlineLevel="0" collapsed="false">
      <c r="A13" s="1384" t="s">
        <v>1257</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8</v>
      </c>
      <c r="B15" s="707"/>
      <c r="C15" s="707"/>
      <c r="D15" s="707"/>
    </row>
    <row r="16" customFormat="false" ht="13.5" hidden="false" customHeight="true" outlineLevel="0" collapsed="false">
      <c r="A16" s="1297" t="s">
        <v>1259</v>
      </c>
      <c r="B16" s="707"/>
      <c r="C16" s="707"/>
      <c r="D16" s="707"/>
    </row>
    <row r="17" customFormat="false" ht="14.25" hidden="false" customHeight="true" outlineLevel="0" collapsed="false">
      <c r="A17" s="1388" t="s">
        <v>1260</v>
      </c>
      <c r="B17" s="707"/>
      <c r="C17" s="707"/>
      <c r="D17" s="707"/>
    </row>
    <row r="18" customFormat="false" ht="13.5" hidden="false" customHeight="true" outlineLevel="0" collapsed="false">
      <c r="A18" s="1372" t="s">
        <v>1261</v>
      </c>
      <c r="B18" s="707"/>
      <c r="C18" s="707"/>
      <c r="D18" s="707"/>
    </row>
    <row r="19" customFormat="false" ht="14.25" hidden="false" customHeight="true" outlineLevel="0" collapsed="false">
      <c r="A19" s="1297" t="s">
        <v>1262</v>
      </c>
      <c r="B19" s="707"/>
      <c r="C19" s="707"/>
      <c r="D19" s="707"/>
    </row>
    <row r="20" customFormat="false" ht="12.75" hidden="false" customHeight="true" outlineLevel="0" collapsed="false">
      <c r="A20" s="1297" t="s">
        <v>1263</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6</v>
      </c>
      <c r="B22" s="1308"/>
      <c r="C22" s="1308"/>
      <c r="D22" s="1390"/>
    </row>
    <row r="23" customFormat="false" ht="28.5" hidden="false" customHeight="true" outlineLevel="0" collapsed="false">
      <c r="A23" s="1230" t="s">
        <v>1140</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4</v>
      </c>
      <c r="G1" s="116" t="s">
        <v>76</v>
      </c>
    </row>
    <row r="2" customFormat="false" ht="19.5" hidden="false" customHeight="true" outlineLevel="0" collapsed="false">
      <c r="A2" s="4" t="s">
        <v>1265</v>
      </c>
      <c r="G2" s="116" t="s">
        <v>78</v>
      </c>
    </row>
    <row r="3" customFormat="false" ht="15" hidden="false" customHeight="true" outlineLevel="0" collapsed="false">
      <c r="A3" s="4" t="s">
        <v>214</v>
      </c>
      <c r="G3" s="116" t="s">
        <v>79</v>
      </c>
    </row>
    <row r="4" customFormat="false" ht="13.5" hidden="false" customHeight="true" outlineLevel="0" collapsed="false"/>
    <row r="5" customFormat="false" ht="38.25" hidden="false" customHeight="true" outlineLevel="0" collapsed="false">
      <c r="A5" s="1391" t="s">
        <v>80</v>
      </c>
      <c r="B5" s="1391"/>
      <c r="C5" s="1311" t="s">
        <v>445</v>
      </c>
      <c r="D5" s="1235" t="s">
        <v>1266</v>
      </c>
      <c r="E5" s="1235"/>
      <c r="F5" s="1392" t="s">
        <v>1267</v>
      </c>
      <c r="G5" s="1392"/>
    </row>
    <row r="6" customFormat="false" ht="16.5" hidden="false" customHeight="true" outlineLevel="0" collapsed="false">
      <c r="A6" s="1236" t="s">
        <v>1268</v>
      </c>
      <c r="B6" s="1246" t="s">
        <v>1269</v>
      </c>
      <c r="C6" s="1393" t="s">
        <v>1270</v>
      </c>
      <c r="D6" s="1394" t="s">
        <v>1271</v>
      </c>
      <c r="E6" s="1395" t="s">
        <v>1272</v>
      </c>
      <c r="F6" s="1396" t="s">
        <v>1273</v>
      </c>
      <c r="G6" s="1397" t="s">
        <v>1274</v>
      </c>
    </row>
    <row r="7" customFormat="false" ht="15" hidden="false" customHeight="true" outlineLevel="0" collapsed="false">
      <c r="A7" s="1236"/>
      <c r="B7" s="1246"/>
      <c r="C7" s="1398" t="s">
        <v>1275</v>
      </c>
      <c r="D7" s="1399" t="s">
        <v>1276</v>
      </c>
      <c r="E7" s="1400" t="s">
        <v>1277</v>
      </c>
      <c r="F7" s="1401" t="s">
        <v>88</v>
      </c>
      <c r="G7" s="1401"/>
    </row>
    <row r="8" customFormat="false" ht="14.25" hidden="false" customHeight="true" outlineLevel="0" collapsed="false">
      <c r="A8" s="1402" t="s">
        <v>1278</v>
      </c>
      <c r="B8" s="1403"/>
      <c r="C8" s="1403"/>
      <c r="D8" s="1403"/>
      <c r="E8" s="1403"/>
      <c r="F8" s="1404" t="s">
        <v>96</v>
      </c>
      <c r="G8" s="1404" t="s">
        <v>96</v>
      </c>
    </row>
    <row r="9" customFormat="false" ht="14.25" hidden="false" customHeight="true" outlineLevel="0" collapsed="false">
      <c r="A9" s="1402" t="s">
        <v>1279</v>
      </c>
      <c r="B9" s="1385"/>
      <c r="C9" s="1385"/>
      <c r="D9" s="1381" t="s">
        <v>96</v>
      </c>
      <c r="E9" s="1381" t="s">
        <v>96</v>
      </c>
      <c r="F9" s="1381" t="s">
        <v>96</v>
      </c>
      <c r="G9" s="1381" t="s">
        <v>96</v>
      </c>
    </row>
    <row r="10" customFormat="false" ht="12.75" hidden="false" customHeight="true" outlineLevel="0" collapsed="false">
      <c r="A10" s="1405" t="s">
        <v>1280</v>
      </c>
      <c r="B10" s="1403"/>
      <c r="C10" s="1406" t="s">
        <v>96</v>
      </c>
      <c r="D10" s="154" t="s">
        <v>96</v>
      </c>
      <c r="E10" s="154" t="s">
        <v>96</v>
      </c>
      <c r="F10" s="154" t="s">
        <v>96</v>
      </c>
      <c r="G10" s="154" t="s">
        <v>96</v>
      </c>
    </row>
    <row r="11" customFormat="false" ht="13.5" hidden="false" customHeight="true" outlineLevel="0" collapsed="false">
      <c r="A11" s="1405" t="s">
        <v>1281</v>
      </c>
      <c r="B11" s="1403"/>
      <c r="C11" s="1406" t="s">
        <v>96</v>
      </c>
      <c r="D11" s="154" t="s">
        <v>96</v>
      </c>
      <c r="E11" s="154" t="s">
        <v>96</v>
      </c>
      <c r="F11" s="154" t="s">
        <v>96</v>
      </c>
      <c r="G11" s="154" t="s">
        <v>96</v>
      </c>
    </row>
    <row r="12" customFormat="false" ht="15.75" hidden="false" customHeight="true" outlineLevel="0" collapsed="false">
      <c r="A12" s="1402" t="s">
        <v>1075</v>
      </c>
      <c r="B12" s="1385"/>
      <c r="C12" s="1385"/>
      <c r="D12" s="1381" t="s">
        <v>96</v>
      </c>
      <c r="E12" s="1381" t="s">
        <v>96</v>
      </c>
      <c r="F12" s="1381" t="s">
        <v>96</v>
      </c>
      <c r="G12" s="1381" t="s">
        <v>96</v>
      </c>
    </row>
    <row r="13" customFormat="false" ht="12.75" hidden="false" customHeight="true" outlineLevel="0" collapsed="false">
      <c r="A13" s="1407" t="s">
        <v>1282</v>
      </c>
      <c r="B13" s="1403"/>
      <c r="C13" s="1408" t="s">
        <v>96</v>
      </c>
      <c r="D13" s="1408" t="s">
        <v>96</v>
      </c>
      <c r="E13" s="1408" t="s">
        <v>96</v>
      </c>
      <c r="F13" s="1408" t="s">
        <v>96</v>
      </c>
      <c r="G13" s="1408" t="s">
        <v>96</v>
      </c>
    </row>
    <row r="14" customFormat="false" ht="13.5" hidden="false" customHeight="true" outlineLevel="0" collapsed="false">
      <c r="A14" s="1407" t="s">
        <v>1283</v>
      </c>
      <c r="B14" s="1403"/>
      <c r="C14" s="1408" t="s">
        <v>96</v>
      </c>
      <c r="D14" s="1408" t="s">
        <v>96</v>
      </c>
      <c r="E14" s="1408" t="s">
        <v>96</v>
      </c>
      <c r="F14" s="1408" t="s">
        <v>96</v>
      </c>
      <c r="G14" s="1408" t="s">
        <v>96</v>
      </c>
    </row>
    <row r="15" customFormat="false" ht="12.75" hidden="false" customHeight="true" outlineLevel="0" collapsed="false">
      <c r="A15" s="1402" t="s">
        <v>1284</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5</v>
      </c>
      <c r="B17" s="1341"/>
      <c r="C17" s="1341"/>
      <c r="D17" s="1341"/>
      <c r="E17" s="1341"/>
      <c r="F17" s="1341"/>
      <c r="G17" s="1341"/>
    </row>
    <row r="18" customFormat="false" ht="13.5" hidden="false" customHeight="true" outlineLevel="0" collapsed="false">
      <c r="A18" s="1410" t="s">
        <v>1286</v>
      </c>
      <c r="B18" s="1341"/>
      <c r="C18" s="1341"/>
      <c r="D18" s="1341"/>
      <c r="E18" s="1341"/>
      <c r="F18" s="1341"/>
      <c r="G18" s="1341"/>
    </row>
    <row r="19" customFormat="false" ht="13.5" hidden="false" customHeight="true" outlineLevel="0" collapsed="false">
      <c r="A19" s="1409" t="s">
        <v>1287</v>
      </c>
      <c r="B19" s="1341"/>
      <c r="C19" s="1341"/>
      <c r="D19" s="1341"/>
      <c r="E19" s="1341"/>
      <c r="F19" s="1341"/>
      <c r="G19" s="1341"/>
    </row>
    <row r="20" customFormat="false" ht="13.5" hidden="false" customHeight="true" outlineLevel="0" collapsed="false">
      <c r="A20" s="1411" t="s">
        <v>1288</v>
      </c>
      <c r="B20" s="1341"/>
      <c r="C20" s="1341"/>
      <c r="D20" s="1341"/>
      <c r="E20" s="1341"/>
      <c r="F20" s="1341"/>
      <c r="G20" s="1341"/>
    </row>
    <row r="21" customFormat="false" ht="13.5" hidden="false" customHeight="true" outlineLevel="0" collapsed="false">
      <c r="A21" s="1372" t="s">
        <v>1289</v>
      </c>
      <c r="B21" s="1412"/>
      <c r="C21" s="1412"/>
      <c r="D21" s="1412"/>
      <c r="E21" s="1412"/>
      <c r="F21" s="1412"/>
      <c r="G21" s="1412"/>
    </row>
    <row r="22" customFormat="false" ht="13.5" hidden="false" customHeight="true" outlineLevel="0" collapsed="false">
      <c r="A22" s="1372" t="s">
        <v>1290</v>
      </c>
      <c r="B22" s="1413"/>
      <c r="C22" s="1413"/>
      <c r="D22" s="1413"/>
      <c r="E22" s="1413"/>
      <c r="F22" s="1413"/>
      <c r="G22" s="1413"/>
    </row>
    <row r="23" customFormat="false" ht="13.5" hidden="false" customHeight="true" outlineLevel="0" collapsed="false">
      <c r="A23" s="1372" t="s">
        <v>1291</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6</v>
      </c>
      <c r="B25" s="1308"/>
      <c r="C25" s="1308"/>
      <c r="D25" s="1414"/>
      <c r="E25" s="1414"/>
      <c r="F25" s="1414"/>
      <c r="G25" s="1390"/>
    </row>
    <row r="26" customFormat="false" ht="29.25" hidden="false" customHeight="true" outlineLevel="0" collapsed="false">
      <c r="A26" s="1230" t="s">
        <v>1140</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2</v>
      </c>
      <c r="B1" s="183"/>
      <c r="C1" s="183"/>
      <c r="D1" s="116" t="s">
        <v>76</v>
      </c>
    </row>
    <row r="2" customFormat="false" ht="19.5" hidden="false" customHeight="true" outlineLevel="0" collapsed="false">
      <c r="A2" s="4" t="s">
        <v>1293</v>
      </c>
      <c r="B2" s="183"/>
      <c r="C2" s="183"/>
      <c r="D2" s="116" t="s">
        <v>78</v>
      </c>
    </row>
    <row r="3" customFormat="false" ht="15.75" hidden="false" customHeight="true" outlineLevel="0" collapsed="false">
      <c r="A3" s="4" t="s">
        <v>214</v>
      </c>
      <c r="B3" s="183"/>
      <c r="C3" s="183"/>
      <c r="D3" s="116" t="s">
        <v>79</v>
      </c>
    </row>
    <row r="4" customFormat="false" ht="13.5" hidden="false" customHeight="true" outlineLevel="0" collapsed="false"/>
    <row r="5" customFormat="false" ht="15.75" hidden="false" customHeight="true" outlineLevel="0" collapsed="false">
      <c r="A5" s="1308" t="s">
        <v>80</v>
      </c>
      <c r="B5" s="1311" t="s">
        <v>445</v>
      </c>
      <c r="C5" s="1311" t="s">
        <v>357</v>
      </c>
      <c r="D5" s="1415" t="s">
        <v>1248</v>
      </c>
    </row>
    <row r="6" customFormat="false" ht="12.75" hidden="false" customHeight="true" outlineLevel="0" collapsed="false">
      <c r="A6" s="1416" t="s">
        <v>1268</v>
      </c>
      <c r="B6" s="1376" t="s">
        <v>1294</v>
      </c>
      <c r="C6" s="1376" t="s">
        <v>1295</v>
      </c>
      <c r="D6" s="1417" t="s">
        <v>83</v>
      </c>
    </row>
    <row r="7" customFormat="false" ht="12.75" hidden="false" customHeight="true" outlineLevel="0" collapsed="false">
      <c r="A7" s="1416"/>
      <c r="B7" s="1376"/>
      <c r="C7" s="1376"/>
      <c r="D7" s="1417"/>
    </row>
    <row r="8" customFormat="false" ht="18" hidden="false" customHeight="true" outlineLevel="0" collapsed="false">
      <c r="A8" s="1416"/>
      <c r="B8" s="1238" t="s">
        <v>1296</v>
      </c>
      <c r="C8" s="1238" t="s">
        <v>1297</v>
      </c>
      <c r="D8" s="1247" t="s">
        <v>88</v>
      </c>
    </row>
    <row r="9" customFormat="false" ht="18" hidden="false" customHeight="true" outlineLevel="0" collapsed="false">
      <c r="A9" s="1418" t="s">
        <v>1298</v>
      </c>
      <c r="B9" s="1419" t="n">
        <v>0.003332</v>
      </c>
      <c r="C9" s="1419" t="n">
        <v>16.2453042522718</v>
      </c>
      <c r="D9" s="1419" t="n">
        <v>8.5060413064895E-005</v>
      </c>
    </row>
    <row r="10" customFormat="false" ht="12.75" hidden="false" customHeight="true" outlineLevel="0" collapsed="false">
      <c r="A10" s="1418" t="s">
        <v>1069</v>
      </c>
      <c r="B10" s="1420" t="n">
        <v>0.003332</v>
      </c>
      <c r="C10" s="1420" t="n">
        <v>16.2453042522718</v>
      </c>
      <c r="D10" s="1420" t="n">
        <v>8.5060413064895E-005</v>
      </c>
    </row>
    <row r="11" customFormat="false" ht="13.5" hidden="false" customHeight="true" outlineLevel="0" collapsed="false">
      <c r="A11" s="1421" t="s">
        <v>1299</v>
      </c>
      <c r="B11" s="1422" t="n">
        <v>0.003332</v>
      </c>
      <c r="C11" s="1422" t="n">
        <v>16.2453042522718</v>
      </c>
      <c r="D11" s="1422" t="n">
        <v>8.5060413064895E-005</v>
      </c>
    </row>
    <row r="12" customFormat="false" ht="12.75" hidden="false" customHeight="true" outlineLevel="0" collapsed="false">
      <c r="A12" s="1405" t="s">
        <v>1300</v>
      </c>
      <c r="B12" s="1422" t="n">
        <v>0.000333</v>
      </c>
      <c r="C12" s="1422" t="s">
        <v>96</v>
      </c>
      <c r="D12" s="1422" t="s">
        <v>96</v>
      </c>
    </row>
    <row r="13" customFormat="false" ht="12.75" hidden="false" customHeight="true" outlineLevel="0" collapsed="false">
      <c r="A13" s="1405" t="s">
        <v>1301</v>
      </c>
      <c r="B13" s="1422" t="n">
        <v>0.002999</v>
      </c>
      <c r="C13" s="1422" t="n">
        <v>18.0491343009568</v>
      </c>
      <c r="D13" s="1422" t="n">
        <v>8.5060413064895E-005</v>
      </c>
    </row>
    <row r="14" customFormat="false" ht="12.75" hidden="false" customHeight="true" outlineLevel="0" collapsed="false">
      <c r="A14" s="1423" t="s">
        <v>1302</v>
      </c>
      <c r="B14" s="1422" t="s">
        <v>96</v>
      </c>
      <c r="C14" s="1422" t="s">
        <v>96</v>
      </c>
      <c r="D14" s="1422" t="s">
        <v>96</v>
      </c>
    </row>
    <row r="15" customFormat="false" ht="12.75" hidden="false" customHeight="true" outlineLevel="0" collapsed="false">
      <c r="A15" s="1405" t="s">
        <v>1300</v>
      </c>
      <c r="B15" s="1424" t="s">
        <v>96</v>
      </c>
      <c r="C15" s="154" t="s">
        <v>96</v>
      </c>
      <c r="D15" s="1424" t="s">
        <v>96</v>
      </c>
    </row>
    <row r="16" customFormat="false" ht="12.75" hidden="false" customHeight="true" outlineLevel="0" collapsed="false">
      <c r="A16" s="1405" t="s">
        <v>1301</v>
      </c>
      <c r="B16" s="1424" t="s">
        <v>96</v>
      </c>
      <c r="C16" s="154" t="s">
        <v>96</v>
      </c>
      <c r="D16" s="1424" t="s">
        <v>96</v>
      </c>
    </row>
    <row r="17" customFormat="false" ht="12.75" hidden="false" customHeight="true" outlineLevel="0" collapsed="false">
      <c r="A17" s="1423" t="s">
        <v>1303</v>
      </c>
      <c r="B17" s="1422" t="n">
        <v>0.003332</v>
      </c>
      <c r="C17" s="1422" t="n">
        <v>16.2453042522718</v>
      </c>
      <c r="D17" s="1422" t="n">
        <v>8.5060413064895E-005</v>
      </c>
    </row>
    <row r="18" customFormat="false" ht="12.75" hidden="false" customHeight="true" outlineLevel="0" collapsed="false">
      <c r="A18" s="1405" t="s">
        <v>1300</v>
      </c>
      <c r="B18" s="1425" t="n">
        <v>0.000333</v>
      </c>
      <c r="C18" s="154" t="s">
        <v>96</v>
      </c>
      <c r="D18" s="1424" t="s">
        <v>96</v>
      </c>
    </row>
    <row r="19" customFormat="false" ht="12.75" hidden="false" customHeight="true" outlineLevel="0" collapsed="false">
      <c r="A19" s="1405" t="s">
        <v>1301</v>
      </c>
      <c r="B19" s="1425" t="n">
        <v>0.002999</v>
      </c>
      <c r="C19" s="152" t="n">
        <v>18.0491343009568</v>
      </c>
      <c r="D19" s="1425" t="n">
        <v>8.5060413064895E-005</v>
      </c>
    </row>
    <row r="20" customFormat="false" ht="13.5" hidden="false" customHeight="true" outlineLevel="0" collapsed="false">
      <c r="A20" s="1423" t="s">
        <v>1304</v>
      </c>
      <c r="B20" s="1422" t="s">
        <v>96</v>
      </c>
      <c r="C20" s="1422" t="s">
        <v>96</v>
      </c>
      <c r="D20" s="1422" t="s">
        <v>96</v>
      </c>
    </row>
    <row r="21" customFormat="false" ht="12.75" hidden="false" customHeight="true" outlineLevel="0" collapsed="false">
      <c r="A21" s="1405" t="s">
        <v>1300</v>
      </c>
      <c r="B21" s="1424" t="s">
        <v>96</v>
      </c>
      <c r="C21" s="154" t="s">
        <v>96</v>
      </c>
      <c r="D21" s="1424" t="s">
        <v>96</v>
      </c>
    </row>
    <row r="22" customFormat="false" ht="12.75" hidden="false" customHeight="true" outlineLevel="0" collapsed="false">
      <c r="A22" s="1405" t="s">
        <v>1301</v>
      </c>
      <c r="B22" s="1424" t="s">
        <v>96</v>
      </c>
      <c r="C22" s="154" t="s">
        <v>96</v>
      </c>
      <c r="D22" s="1424" t="s">
        <v>96</v>
      </c>
    </row>
    <row r="23" customFormat="false" ht="12.75" hidden="false" customHeight="true" outlineLevel="0" collapsed="false">
      <c r="A23" s="1423" t="s">
        <v>1155</v>
      </c>
      <c r="B23" s="1422" t="s">
        <v>96</v>
      </c>
      <c r="C23" s="1422" t="s">
        <v>96</v>
      </c>
      <c r="D23" s="1422" t="s">
        <v>96</v>
      </c>
    </row>
    <row r="24" customFormat="false" ht="12.75" hidden="false" customHeight="true" outlineLevel="0" collapsed="false">
      <c r="A24" s="1405" t="s">
        <v>1300</v>
      </c>
      <c r="B24" s="1424" t="s">
        <v>96</v>
      </c>
      <c r="C24" s="154" t="s">
        <v>96</v>
      </c>
      <c r="D24" s="1424" t="s">
        <v>96</v>
      </c>
    </row>
    <row r="25" customFormat="false" ht="13.5" hidden="false" customHeight="true" outlineLevel="0" collapsed="false">
      <c r="A25" s="1405" t="s">
        <v>1301</v>
      </c>
      <c r="B25" s="1424" t="s">
        <v>96</v>
      </c>
      <c r="C25" s="154" t="s">
        <v>96</v>
      </c>
      <c r="D25" s="1424" t="s">
        <v>96</v>
      </c>
    </row>
    <row r="26" customFormat="false" ht="13.5" hidden="false" customHeight="true" outlineLevel="0" collapsed="false">
      <c r="A26" s="1426" t="s">
        <v>1305</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6</v>
      </c>
      <c r="B28" s="1427"/>
      <c r="C28" s="1427"/>
      <c r="D28" s="1427"/>
    </row>
    <row r="29" customFormat="false" ht="29.25" hidden="false" customHeight="true" outlineLevel="0" collapsed="false">
      <c r="A29" s="1428" t="s">
        <v>1307</v>
      </c>
      <c r="B29" s="1428"/>
      <c r="C29" s="1428"/>
      <c r="D29" s="1428"/>
    </row>
    <row r="30" customFormat="false" ht="12.75" hidden="false" customHeight="true" outlineLevel="0" collapsed="false">
      <c r="A30" s="1429" t="s">
        <v>1308</v>
      </c>
      <c r="B30" s="1341"/>
      <c r="C30" s="1341"/>
      <c r="D30" s="1341"/>
    </row>
    <row r="31" customFormat="false" ht="12.75" hidden="false" customHeight="true" outlineLevel="0" collapsed="false">
      <c r="A31" s="1372" t="s">
        <v>1261</v>
      </c>
      <c r="B31" s="1341"/>
      <c r="C31" s="1341"/>
      <c r="D31" s="1341"/>
    </row>
    <row r="32" customFormat="false" ht="13.5" hidden="false" customHeight="true" outlineLevel="0" collapsed="false">
      <c r="A32" s="1429" t="s">
        <v>1309</v>
      </c>
      <c r="B32" s="1341"/>
      <c r="C32" s="1341"/>
      <c r="D32" s="1341"/>
    </row>
    <row r="33" customFormat="false" ht="12.75" hidden="false" customHeight="true" outlineLevel="0" collapsed="false">
      <c r="A33" s="1430" t="s">
        <v>1310</v>
      </c>
      <c r="B33" s="1355"/>
      <c r="C33" s="1355"/>
      <c r="D33" s="1355"/>
    </row>
    <row r="34" customFormat="false" ht="12.75" hidden="false" customHeight="true" outlineLevel="0" collapsed="false">
      <c r="A34" s="1430" t="s">
        <v>1311</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6</v>
      </c>
      <c r="B36" s="1433"/>
      <c r="C36" s="1433"/>
      <c r="D36" s="1434"/>
    </row>
    <row r="37" customFormat="false" ht="28.5" hidden="false" customHeight="true" outlineLevel="0" collapsed="false">
      <c r="A37" s="1230" t="s">
        <v>1312</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6" t="s">
        <v>76</v>
      </c>
    </row>
    <row r="2" customFormat="false" ht="19.5" hidden="false" customHeight="true" outlineLevel="0" collapsed="false">
      <c r="A2" s="4" t="s">
        <v>1314</v>
      </c>
      <c r="D2" s="116" t="s">
        <v>78</v>
      </c>
    </row>
    <row r="3" customFormat="false" ht="15.75" hidden="false" customHeight="true" outlineLevel="0" collapsed="false">
      <c r="A3" s="4" t="s">
        <v>214</v>
      </c>
      <c r="D3" s="116" t="s">
        <v>79</v>
      </c>
    </row>
    <row r="4" customFormat="false" ht="13.5" hidden="false" customHeight="true" outlineLevel="0" collapsed="false"/>
    <row r="5" customFormat="false" ht="31.5" hidden="false" customHeight="true" outlineLevel="0" collapsed="false">
      <c r="A5" s="1234" t="s">
        <v>80</v>
      </c>
      <c r="B5" s="1235" t="s">
        <v>445</v>
      </c>
      <c r="C5" s="1235" t="s">
        <v>357</v>
      </c>
      <c r="D5" s="1435" t="s">
        <v>1315</v>
      </c>
    </row>
    <row r="6" customFormat="false" ht="12.75" hidden="false" customHeight="true" outlineLevel="0" collapsed="false">
      <c r="A6" s="1375" t="s">
        <v>1103</v>
      </c>
      <c r="B6" s="1436" t="s">
        <v>1316</v>
      </c>
      <c r="C6" s="1436" t="s">
        <v>1317</v>
      </c>
      <c r="D6" s="1436" t="s">
        <v>1318</v>
      </c>
    </row>
    <row r="7" customFormat="false" ht="12.75" hidden="false" customHeight="true" outlineLevel="0" collapsed="false">
      <c r="A7" s="1375"/>
      <c r="B7" s="1436"/>
      <c r="C7" s="1436"/>
      <c r="D7" s="1436"/>
    </row>
    <row r="8" customFormat="false" ht="16.5" hidden="false" customHeight="true" outlineLevel="0" collapsed="false">
      <c r="A8" s="1375"/>
      <c r="B8" s="1437" t="s">
        <v>1319</v>
      </c>
      <c r="C8" s="1437" t="s">
        <v>1320</v>
      </c>
      <c r="D8" s="1437" t="s">
        <v>88</v>
      </c>
    </row>
    <row r="9" customFormat="false" ht="20.25" hidden="false" customHeight="true" outlineLevel="0" collapsed="false">
      <c r="A9" s="1378" t="s">
        <v>1321</v>
      </c>
      <c r="B9" s="1379" t="s">
        <v>96</v>
      </c>
      <c r="C9" s="1379" t="s">
        <v>96</v>
      </c>
      <c r="D9" s="1379" t="s">
        <v>96</v>
      </c>
    </row>
    <row r="10" customFormat="false" ht="14.25" hidden="false" customHeight="true" outlineLevel="0" collapsed="false">
      <c r="A10" s="1380" t="s">
        <v>1322</v>
      </c>
      <c r="B10" s="1420" t="s">
        <v>96</v>
      </c>
      <c r="C10" s="1420" t="s">
        <v>96</v>
      </c>
      <c r="D10" s="1420" t="s">
        <v>96</v>
      </c>
    </row>
    <row r="11" customFormat="false" ht="13.5" hidden="false" customHeight="true" outlineLevel="0" collapsed="false">
      <c r="A11" s="1405" t="s">
        <v>1323</v>
      </c>
      <c r="B11" s="680" t="s">
        <v>96</v>
      </c>
      <c r="C11" s="1438" t="s">
        <v>96</v>
      </c>
      <c r="D11" s="830" t="s">
        <v>96</v>
      </c>
    </row>
    <row r="12" customFormat="false" ht="14.25" hidden="false" customHeight="true" outlineLevel="0" collapsed="false">
      <c r="A12" s="1405" t="s">
        <v>1324</v>
      </c>
      <c r="B12" s="680" t="s">
        <v>96</v>
      </c>
      <c r="C12" s="1438" t="s">
        <v>96</v>
      </c>
      <c r="D12" s="830" t="s">
        <v>96</v>
      </c>
    </row>
    <row r="13" customFormat="false" ht="13.5" hidden="false" customHeight="true" outlineLevel="0" collapsed="false">
      <c r="A13" s="1234" t="s">
        <v>1325</v>
      </c>
      <c r="B13" s="1420" t="s">
        <v>96</v>
      </c>
      <c r="C13" s="1420" t="s">
        <v>96</v>
      </c>
      <c r="D13" s="1420" t="s">
        <v>96</v>
      </c>
    </row>
    <row r="14" customFormat="false" ht="13.5" hidden="false" customHeight="true" outlineLevel="0" collapsed="false">
      <c r="A14" s="1405" t="s">
        <v>1323</v>
      </c>
      <c r="B14" s="680" t="s">
        <v>96</v>
      </c>
      <c r="C14" s="1438" t="s">
        <v>96</v>
      </c>
      <c r="D14" s="830" t="s">
        <v>96</v>
      </c>
    </row>
    <row r="15" customFormat="false" ht="13.5" hidden="false" customHeight="true" outlineLevel="0" collapsed="false">
      <c r="A15" s="1405" t="s">
        <v>1324</v>
      </c>
      <c r="B15" s="680" t="s">
        <v>96</v>
      </c>
      <c r="C15" s="1438" t="s">
        <v>96</v>
      </c>
      <c r="D15" s="830" t="s">
        <v>96</v>
      </c>
    </row>
    <row r="16" customFormat="false" ht="12.75" hidden="false" customHeight="true" outlineLevel="0" collapsed="false">
      <c r="A16" s="1234" t="s">
        <v>1326</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7</v>
      </c>
      <c r="B18" s="1341"/>
      <c r="C18" s="1341"/>
      <c r="D18" s="1341"/>
    </row>
    <row r="19" customFormat="false" ht="13.5" hidden="false" customHeight="true" outlineLevel="0" collapsed="false">
      <c r="A19" s="1372" t="s">
        <v>1328</v>
      </c>
      <c r="B19" s="1341"/>
      <c r="C19" s="1341"/>
      <c r="D19" s="1341"/>
    </row>
    <row r="20" customFormat="false" ht="13.5" hidden="false" customHeight="true" outlineLevel="0" collapsed="false">
      <c r="A20" s="1372" t="s">
        <v>1329</v>
      </c>
      <c r="B20" s="1341"/>
      <c r="C20" s="1341"/>
      <c r="D20" s="1341"/>
    </row>
    <row r="21" customFormat="false" ht="13.5" hidden="false" customHeight="true" outlineLevel="0" collapsed="false">
      <c r="A21" s="1439" t="s">
        <v>1330</v>
      </c>
      <c r="B21" s="1341"/>
      <c r="C21" s="1341"/>
      <c r="D21" s="1341"/>
    </row>
    <row r="22" customFormat="false" ht="13.5" hidden="false" customHeight="true" outlineLevel="0" collapsed="false">
      <c r="A22" s="1439" t="s">
        <v>1331</v>
      </c>
      <c r="B22" s="1341"/>
      <c r="C22" s="1341"/>
      <c r="D22" s="1341"/>
    </row>
    <row r="23" customFormat="false" ht="14.25" hidden="false" customHeight="true" outlineLevel="0" collapsed="false">
      <c r="A23" s="1372" t="s">
        <v>1332</v>
      </c>
      <c r="B23" s="1355"/>
      <c r="C23" s="1355"/>
      <c r="D23" s="1355"/>
    </row>
    <row r="24" customFormat="false" ht="14.25" hidden="false" customHeight="true" outlineLevel="0" collapsed="false">
      <c r="A24" s="1372" t="s">
        <v>1333</v>
      </c>
      <c r="B24" s="1355"/>
      <c r="C24" s="1355"/>
      <c r="D24" s="1355"/>
    </row>
    <row r="25" customFormat="false" ht="13.5" hidden="false" customHeight="true" outlineLevel="0" collapsed="false">
      <c r="A25" s="1372" t="s">
        <v>1334</v>
      </c>
      <c r="B25" s="1411"/>
      <c r="C25" s="1411"/>
      <c r="D25" s="1411"/>
    </row>
    <row r="26" customFormat="false" ht="13.5" hidden="false" customHeight="true" outlineLevel="0" collapsed="false">
      <c r="A26" s="1372" t="s">
        <v>1335</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6</v>
      </c>
      <c r="B28" s="1308"/>
      <c r="C28" s="1308"/>
      <c r="D28" s="1390"/>
    </row>
    <row r="29" customFormat="false" ht="28.5" hidden="false" customHeight="true" outlineLevel="0" collapsed="false">
      <c r="A29" s="1440" t="s">
        <v>1140</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6</v>
      </c>
      <c r="J1" s="116" t="s">
        <v>76</v>
      </c>
    </row>
    <row r="2" customFormat="false" ht="18.75" hidden="false" customHeight="false" outlineLevel="0" collapsed="false">
      <c r="A2" s="4" t="s">
        <v>1337</v>
      </c>
      <c r="J2" s="116" t="s">
        <v>78</v>
      </c>
    </row>
    <row r="3" customFormat="false" ht="15.75" hidden="false" customHeight="false" outlineLevel="0" collapsed="false">
      <c r="A3" s="4" t="s">
        <v>214</v>
      </c>
      <c r="J3" s="116" t="s">
        <v>79</v>
      </c>
    </row>
    <row r="4" customFormat="false" ht="13.5" hidden="false" customHeight="false" outlineLevel="0" collapsed="false"/>
    <row r="5" customFormat="false" ht="20.25" hidden="false" customHeight="true" outlineLevel="0" collapsed="false">
      <c r="A5" s="1441" t="s">
        <v>80</v>
      </c>
      <c r="B5" s="1442" t="s">
        <v>445</v>
      </c>
      <c r="C5" s="1442"/>
      <c r="D5" s="1442"/>
      <c r="E5" s="1442" t="s">
        <v>322</v>
      </c>
      <c r="F5" s="1442"/>
      <c r="G5" s="1442"/>
      <c r="H5" s="1443" t="s">
        <v>1267</v>
      </c>
      <c r="I5" s="1443"/>
      <c r="J5" s="1443"/>
    </row>
    <row r="6" customFormat="false" ht="19.5" hidden="false" customHeight="true" outlineLevel="0" collapsed="false">
      <c r="A6" s="1441"/>
      <c r="B6" s="1444" t="s">
        <v>1338</v>
      </c>
      <c r="C6" s="1445" t="s">
        <v>216</v>
      </c>
      <c r="D6" s="1446" t="s">
        <v>1339</v>
      </c>
      <c r="E6" s="1447" t="s">
        <v>81</v>
      </c>
      <c r="F6" s="1448" t="s">
        <v>82</v>
      </c>
      <c r="G6" s="1449" t="s">
        <v>83</v>
      </c>
      <c r="H6" s="1448" t="s">
        <v>1340</v>
      </c>
      <c r="I6" s="1448" t="s">
        <v>82</v>
      </c>
      <c r="J6" s="1449" t="s">
        <v>83</v>
      </c>
    </row>
    <row r="7" customFormat="false" ht="15" hidden="false" customHeight="false" outlineLevel="0" collapsed="false">
      <c r="A7" s="1450" t="s">
        <v>1341</v>
      </c>
      <c r="B7" s="1451"/>
      <c r="C7" s="1451" t="s">
        <v>1342</v>
      </c>
      <c r="D7" s="1452"/>
      <c r="E7" s="1453" t="s">
        <v>1343</v>
      </c>
      <c r="F7" s="1453"/>
      <c r="G7" s="1453"/>
      <c r="H7" s="1453" t="s">
        <v>88</v>
      </c>
      <c r="I7" s="1453"/>
      <c r="J7" s="1453"/>
    </row>
    <row r="8" customFormat="false" ht="12.75" hidden="false" customHeight="true" outlineLevel="0" collapsed="false">
      <c r="A8" s="1418" t="s">
        <v>1344</v>
      </c>
      <c r="B8" s="1454" t="s">
        <v>1345</v>
      </c>
      <c r="C8" s="1455" t="s">
        <v>1346</v>
      </c>
      <c r="D8" s="1456" t="s">
        <v>96</v>
      </c>
      <c r="E8" s="1457" t="s">
        <v>96</v>
      </c>
      <c r="F8" s="1458" t="s">
        <v>96</v>
      </c>
      <c r="G8" s="1456" t="s">
        <v>96</v>
      </c>
      <c r="H8" s="1457" t="s">
        <v>96</v>
      </c>
      <c r="I8" s="1458" t="s">
        <v>96</v>
      </c>
      <c r="J8" s="1456" t="s">
        <v>96</v>
      </c>
    </row>
    <row r="9" customFormat="false" ht="12.75" hidden="false" customHeight="true" outlineLevel="0" collapsed="false">
      <c r="A9" s="1418" t="s">
        <v>1066</v>
      </c>
      <c r="B9" s="1455" t="s">
        <v>1345</v>
      </c>
      <c r="C9" s="1455" t="s">
        <v>1346</v>
      </c>
      <c r="D9" s="1458" t="s">
        <v>96</v>
      </c>
      <c r="E9" s="1457" t="s">
        <v>96</v>
      </c>
      <c r="F9" s="1458" t="s">
        <v>96</v>
      </c>
      <c r="G9" s="1458" t="s">
        <v>96</v>
      </c>
      <c r="H9" s="1457" t="s">
        <v>96</v>
      </c>
      <c r="I9" s="1458" t="s">
        <v>96</v>
      </c>
      <c r="J9" s="1458" t="s">
        <v>96</v>
      </c>
      <c r="K9" s="1152"/>
    </row>
    <row r="10" customFormat="false" ht="12.75" hidden="false" customHeight="true" outlineLevel="0" collapsed="false">
      <c r="A10" s="1405" t="s">
        <v>1347</v>
      </c>
      <c r="B10" s="1459" t="s">
        <v>1345</v>
      </c>
      <c r="C10" s="1459" t="s">
        <v>1346</v>
      </c>
      <c r="D10" s="154" t="s">
        <v>96</v>
      </c>
      <c r="E10" s="153" t="s">
        <v>96</v>
      </c>
      <c r="F10" s="153" t="s">
        <v>96</v>
      </c>
      <c r="G10" s="154" t="s">
        <v>96</v>
      </c>
      <c r="H10" s="153" t="s">
        <v>96</v>
      </c>
      <c r="I10" s="153" t="s">
        <v>96</v>
      </c>
      <c r="J10" s="154" t="s">
        <v>96</v>
      </c>
    </row>
    <row r="11" customFormat="false" ht="12.75" hidden="false" customHeight="true" outlineLevel="0" collapsed="false">
      <c r="A11" s="1460" t="s">
        <v>1348</v>
      </c>
      <c r="B11" s="1461" t="s">
        <v>1345</v>
      </c>
      <c r="C11" s="1461" t="s">
        <v>1346</v>
      </c>
      <c r="D11" s="634" t="s">
        <v>96</v>
      </c>
      <c r="E11" s="1203" t="s">
        <v>96</v>
      </c>
      <c r="F11" s="153" t="s">
        <v>96</v>
      </c>
      <c r="G11" s="154" t="s">
        <v>96</v>
      </c>
      <c r="H11" s="634" t="s">
        <v>96</v>
      </c>
      <c r="I11" s="634" t="s">
        <v>96</v>
      </c>
      <c r="J11" s="634" t="s">
        <v>96</v>
      </c>
      <c r="K11" s="1152"/>
    </row>
    <row r="12" customFormat="false" ht="12.75" hidden="false" customHeight="true" outlineLevel="0" collapsed="false">
      <c r="A12" s="1460" t="s">
        <v>1349</v>
      </c>
      <c r="B12" s="1461" t="s">
        <v>1345</v>
      </c>
      <c r="C12" s="1461" t="s">
        <v>1346</v>
      </c>
      <c r="D12" s="634" t="s">
        <v>96</v>
      </c>
      <c r="E12" s="1203" t="s">
        <v>96</v>
      </c>
      <c r="F12" s="153" t="s">
        <v>96</v>
      </c>
      <c r="G12" s="154" t="s">
        <v>96</v>
      </c>
      <c r="H12" s="634" t="s">
        <v>96</v>
      </c>
      <c r="I12" s="634" t="s">
        <v>96</v>
      </c>
      <c r="J12" s="634" t="s">
        <v>96</v>
      </c>
      <c r="K12" s="1152"/>
    </row>
    <row r="13" customFormat="false" ht="12.75" hidden="false" customHeight="true" outlineLevel="0" collapsed="false">
      <c r="A13" s="1405" t="s">
        <v>1068</v>
      </c>
      <c r="B13" s="1459" t="s">
        <v>1345</v>
      </c>
      <c r="C13" s="1459" t="s">
        <v>1346</v>
      </c>
      <c r="D13" s="154" t="s">
        <v>96</v>
      </c>
      <c r="E13" s="153" t="s">
        <v>96</v>
      </c>
      <c r="F13" s="153" t="s">
        <v>96</v>
      </c>
      <c r="G13" s="154" t="s">
        <v>96</v>
      </c>
      <c r="H13" s="153" t="s">
        <v>96</v>
      </c>
      <c r="I13" s="153" t="s">
        <v>96</v>
      </c>
      <c r="J13" s="154" t="s">
        <v>96</v>
      </c>
    </row>
    <row r="14" customFormat="false" ht="12.75" hidden="false" customHeight="true" outlineLevel="0" collapsed="false">
      <c r="A14" s="1460" t="s">
        <v>1348</v>
      </c>
      <c r="B14" s="1461" t="s">
        <v>1345</v>
      </c>
      <c r="C14" s="1461" t="s">
        <v>1346</v>
      </c>
      <c r="D14" s="634" t="s">
        <v>96</v>
      </c>
      <c r="E14" s="1203" t="s">
        <v>96</v>
      </c>
      <c r="F14" s="153" t="s">
        <v>96</v>
      </c>
      <c r="G14" s="154" t="s">
        <v>96</v>
      </c>
      <c r="H14" s="634" t="s">
        <v>96</v>
      </c>
      <c r="I14" s="634" t="s">
        <v>96</v>
      </c>
      <c r="J14" s="634" t="s">
        <v>96</v>
      </c>
      <c r="K14" s="1152"/>
    </row>
    <row r="15" customFormat="false" ht="12.75" hidden="false" customHeight="true" outlineLevel="0" collapsed="false">
      <c r="A15" s="1460" t="s">
        <v>1349</v>
      </c>
      <c r="B15" s="1461" t="s">
        <v>1345</v>
      </c>
      <c r="C15" s="1461" t="s">
        <v>1346</v>
      </c>
      <c r="D15" s="634" t="s">
        <v>96</v>
      </c>
      <c r="E15" s="1196" t="s">
        <v>96</v>
      </c>
      <c r="F15" s="153" t="s">
        <v>96</v>
      </c>
      <c r="G15" s="1452" t="s">
        <v>96</v>
      </c>
      <c r="H15" s="634" t="s">
        <v>96</v>
      </c>
      <c r="I15" s="634" t="s">
        <v>96</v>
      </c>
      <c r="J15" s="634" t="s">
        <v>96</v>
      </c>
      <c r="K15" s="1152"/>
    </row>
    <row r="16" customFormat="false" ht="12.75" hidden="false" customHeight="true" outlineLevel="0" collapsed="false">
      <c r="A16" s="1418" t="s">
        <v>1069</v>
      </c>
      <c r="B16" s="1455" t="s">
        <v>1345</v>
      </c>
      <c r="C16" s="1455" t="s">
        <v>1346</v>
      </c>
      <c r="D16" s="1458" t="s">
        <v>96</v>
      </c>
      <c r="E16" s="1457" t="s">
        <v>96</v>
      </c>
      <c r="F16" s="1458" t="s">
        <v>96</v>
      </c>
      <c r="G16" s="1458" t="s">
        <v>96</v>
      </c>
      <c r="H16" s="1457" t="s">
        <v>96</v>
      </c>
      <c r="I16" s="1458" t="s">
        <v>96</v>
      </c>
      <c r="J16" s="1458" t="s">
        <v>96</v>
      </c>
      <c r="K16" s="1152"/>
    </row>
    <row r="17" customFormat="false" ht="12.75" hidden="false" customHeight="true" outlineLevel="0" collapsed="false">
      <c r="A17" s="1462" t="s">
        <v>1350</v>
      </c>
      <c r="B17" s="1459" t="s">
        <v>1345</v>
      </c>
      <c r="C17" s="1459" t="s">
        <v>1346</v>
      </c>
      <c r="D17" s="154" t="s">
        <v>96</v>
      </c>
      <c r="E17" s="153" t="s">
        <v>96</v>
      </c>
      <c r="F17" s="153" t="s">
        <v>96</v>
      </c>
      <c r="G17" s="154" t="s">
        <v>96</v>
      </c>
      <c r="H17" s="153" t="s">
        <v>96</v>
      </c>
      <c r="I17" s="153" t="s">
        <v>96</v>
      </c>
      <c r="J17" s="154" t="s">
        <v>96</v>
      </c>
    </row>
    <row r="18" customFormat="false" ht="12.75" hidden="false" customHeight="true" outlineLevel="0" collapsed="false">
      <c r="A18" s="1460" t="s">
        <v>1348</v>
      </c>
      <c r="B18" s="1461" t="s">
        <v>1345</v>
      </c>
      <c r="C18" s="1461" t="s">
        <v>1346</v>
      </c>
      <c r="D18" s="634" t="s">
        <v>96</v>
      </c>
      <c r="E18" s="1203" t="s">
        <v>96</v>
      </c>
      <c r="F18" s="153" t="s">
        <v>96</v>
      </c>
      <c r="G18" s="154" t="s">
        <v>96</v>
      </c>
      <c r="H18" s="634" t="s">
        <v>96</v>
      </c>
      <c r="I18" s="634" t="s">
        <v>96</v>
      </c>
      <c r="J18" s="634" t="s">
        <v>96</v>
      </c>
    </row>
    <row r="19" customFormat="false" ht="12.75" hidden="false" customHeight="true" outlineLevel="0" collapsed="false">
      <c r="A19" s="1460" t="s">
        <v>1349</v>
      </c>
      <c r="B19" s="1461" t="s">
        <v>1345</v>
      </c>
      <c r="C19" s="1461" t="s">
        <v>1346</v>
      </c>
      <c r="D19" s="634" t="s">
        <v>96</v>
      </c>
      <c r="E19" s="1203" t="s">
        <v>96</v>
      </c>
      <c r="F19" s="153" t="s">
        <v>96</v>
      </c>
      <c r="G19" s="154" t="s">
        <v>96</v>
      </c>
      <c r="H19" s="634" t="s">
        <v>96</v>
      </c>
      <c r="I19" s="634" t="s">
        <v>96</v>
      </c>
      <c r="J19" s="634" t="s">
        <v>96</v>
      </c>
    </row>
    <row r="20" customFormat="false" ht="12.75" hidden="false" customHeight="true" outlineLevel="0" collapsed="false">
      <c r="A20" s="1405" t="s">
        <v>1071</v>
      </c>
      <c r="B20" s="1459" t="s">
        <v>1345</v>
      </c>
      <c r="C20" s="1459" t="s">
        <v>1346</v>
      </c>
      <c r="D20" s="154" t="s">
        <v>96</v>
      </c>
      <c r="E20" s="153" t="s">
        <v>96</v>
      </c>
      <c r="F20" s="153" t="s">
        <v>96</v>
      </c>
      <c r="G20" s="154" t="s">
        <v>96</v>
      </c>
      <c r="H20" s="153" t="s">
        <v>96</v>
      </c>
      <c r="I20" s="153" t="s">
        <v>96</v>
      </c>
      <c r="J20" s="154" t="s">
        <v>96</v>
      </c>
    </row>
    <row r="21" customFormat="false" ht="12.75" hidden="false" customHeight="true" outlineLevel="0" collapsed="false">
      <c r="A21" s="1460" t="s">
        <v>1348</v>
      </c>
      <c r="B21" s="1461" t="s">
        <v>1345</v>
      </c>
      <c r="C21" s="1461" t="s">
        <v>1346</v>
      </c>
      <c r="D21" s="634" t="s">
        <v>96</v>
      </c>
      <c r="E21" s="1203" t="s">
        <v>96</v>
      </c>
      <c r="F21" s="153" t="s">
        <v>96</v>
      </c>
      <c r="G21" s="154" t="s">
        <v>96</v>
      </c>
      <c r="H21" s="634" t="s">
        <v>96</v>
      </c>
      <c r="I21" s="634" t="s">
        <v>96</v>
      </c>
      <c r="J21" s="634" t="s">
        <v>96</v>
      </c>
      <c r="K21" s="1152"/>
    </row>
    <row r="22" customFormat="false" ht="12.75" hidden="false" customHeight="true" outlineLevel="0" collapsed="false">
      <c r="A22" s="1460" t="s">
        <v>1349</v>
      </c>
      <c r="B22" s="1461" t="s">
        <v>1345</v>
      </c>
      <c r="C22" s="1461" t="s">
        <v>1346</v>
      </c>
      <c r="D22" s="634" t="s">
        <v>96</v>
      </c>
      <c r="E22" s="1203" t="s">
        <v>96</v>
      </c>
      <c r="F22" s="153" t="s">
        <v>96</v>
      </c>
      <c r="G22" s="154" t="s">
        <v>96</v>
      </c>
      <c r="H22" s="634" t="s">
        <v>96</v>
      </c>
      <c r="I22" s="634" t="s">
        <v>96</v>
      </c>
      <c r="J22" s="634" t="s">
        <v>96</v>
      </c>
      <c r="K22" s="1152"/>
    </row>
    <row r="23" customFormat="false" ht="12.75" hidden="false" customHeight="true" outlineLevel="0" collapsed="false">
      <c r="A23" s="1405" t="s">
        <v>1351</v>
      </c>
      <c r="B23" s="1459" t="s">
        <v>1345</v>
      </c>
      <c r="C23" s="1459" t="s">
        <v>1346</v>
      </c>
      <c r="D23" s="154" t="s">
        <v>96</v>
      </c>
      <c r="E23" s="153" t="s">
        <v>96</v>
      </c>
      <c r="F23" s="153" t="s">
        <v>96</v>
      </c>
      <c r="G23" s="154" t="s">
        <v>96</v>
      </c>
      <c r="H23" s="153" t="s">
        <v>96</v>
      </c>
      <c r="I23" s="153" t="s">
        <v>96</v>
      </c>
      <c r="J23" s="154" t="s">
        <v>96</v>
      </c>
    </row>
    <row r="24" customFormat="false" ht="12.75" hidden="false" customHeight="true" outlineLevel="0" collapsed="false">
      <c r="A24" s="1460" t="s">
        <v>1348</v>
      </c>
      <c r="B24" s="1461" t="s">
        <v>1345</v>
      </c>
      <c r="C24" s="1461" t="s">
        <v>1346</v>
      </c>
      <c r="D24" s="634" t="s">
        <v>96</v>
      </c>
      <c r="E24" s="1203" t="s">
        <v>96</v>
      </c>
      <c r="F24" s="153" t="s">
        <v>96</v>
      </c>
      <c r="G24" s="154" t="s">
        <v>96</v>
      </c>
      <c r="H24" s="634" t="s">
        <v>96</v>
      </c>
      <c r="I24" s="634" t="s">
        <v>96</v>
      </c>
      <c r="J24" s="634" t="s">
        <v>96</v>
      </c>
      <c r="K24" s="1152"/>
    </row>
    <row r="25" customFormat="false" ht="12.75" hidden="false" customHeight="true" outlineLevel="0" collapsed="false">
      <c r="A25" s="1463" t="s">
        <v>1349</v>
      </c>
      <c r="B25" s="1461" t="s">
        <v>1345</v>
      </c>
      <c r="C25" s="1461" t="s">
        <v>1346</v>
      </c>
      <c r="D25" s="634" t="s">
        <v>96</v>
      </c>
      <c r="E25" s="1196" t="s">
        <v>96</v>
      </c>
      <c r="F25" s="153" t="s">
        <v>96</v>
      </c>
      <c r="G25" s="1452" t="s">
        <v>96</v>
      </c>
      <c r="H25" s="634" t="s">
        <v>96</v>
      </c>
      <c r="I25" s="634" t="s">
        <v>96</v>
      </c>
      <c r="J25" s="634" t="s">
        <v>96</v>
      </c>
      <c r="K25" s="1152"/>
    </row>
    <row r="26" customFormat="false" ht="12.75" hidden="false" customHeight="true" outlineLevel="0" collapsed="false">
      <c r="A26" s="1464" t="s">
        <v>1072</v>
      </c>
      <c r="B26" s="1455" t="s">
        <v>1345</v>
      </c>
      <c r="C26" s="1455" t="s">
        <v>1346</v>
      </c>
      <c r="D26" s="1458" t="s">
        <v>96</v>
      </c>
      <c r="E26" s="1457" t="s">
        <v>96</v>
      </c>
      <c r="F26" s="1458" t="s">
        <v>96</v>
      </c>
      <c r="G26" s="1458" t="s">
        <v>96</v>
      </c>
      <c r="H26" s="1457" t="s">
        <v>96</v>
      </c>
      <c r="I26" s="1458" t="s">
        <v>96</v>
      </c>
      <c r="J26" s="1458" t="s">
        <v>96</v>
      </c>
      <c r="K26" s="1152"/>
    </row>
    <row r="27" customFormat="false" ht="12.75" hidden="false" customHeight="true" outlineLevel="0" collapsed="false">
      <c r="A27" s="1462" t="s">
        <v>1352</v>
      </c>
      <c r="B27" s="1459" t="s">
        <v>1345</v>
      </c>
      <c r="C27" s="1459" t="s">
        <v>1346</v>
      </c>
      <c r="D27" s="154" t="s">
        <v>96</v>
      </c>
      <c r="E27" s="153" t="s">
        <v>96</v>
      </c>
      <c r="F27" s="153" t="s">
        <v>96</v>
      </c>
      <c r="G27" s="154" t="s">
        <v>96</v>
      </c>
      <c r="H27" s="153" t="s">
        <v>96</v>
      </c>
      <c r="I27" s="153" t="s">
        <v>96</v>
      </c>
      <c r="J27" s="154" t="s">
        <v>96</v>
      </c>
    </row>
    <row r="28" customFormat="false" ht="12.75" hidden="false" customHeight="true" outlineLevel="0" collapsed="false">
      <c r="A28" s="1460" t="s">
        <v>1348</v>
      </c>
      <c r="B28" s="1461" t="s">
        <v>1345</v>
      </c>
      <c r="C28" s="1461" t="s">
        <v>1346</v>
      </c>
      <c r="D28" s="634" t="s">
        <v>96</v>
      </c>
      <c r="E28" s="1203" t="s">
        <v>96</v>
      </c>
      <c r="F28" s="153" t="s">
        <v>96</v>
      </c>
      <c r="G28" s="154" t="s">
        <v>96</v>
      </c>
      <c r="H28" s="634" t="s">
        <v>96</v>
      </c>
      <c r="I28" s="634" t="s">
        <v>96</v>
      </c>
      <c r="J28" s="634" t="s">
        <v>96</v>
      </c>
      <c r="K28" s="1152"/>
    </row>
    <row r="29" customFormat="false" ht="12.75" hidden="false" customHeight="true" outlineLevel="0" collapsed="false">
      <c r="A29" s="1460" t="s">
        <v>1349</v>
      </c>
      <c r="B29" s="1461" t="s">
        <v>1345</v>
      </c>
      <c r="C29" s="1461" t="s">
        <v>1346</v>
      </c>
      <c r="D29" s="634" t="s">
        <v>96</v>
      </c>
      <c r="E29" s="1203" t="s">
        <v>96</v>
      </c>
      <c r="F29" s="153" t="s">
        <v>96</v>
      </c>
      <c r="G29" s="154" t="s">
        <v>96</v>
      </c>
      <c r="H29" s="634" t="s">
        <v>96</v>
      </c>
      <c r="I29" s="634" t="s">
        <v>96</v>
      </c>
      <c r="J29" s="634" t="s">
        <v>96</v>
      </c>
      <c r="K29" s="1152"/>
    </row>
    <row r="30" customFormat="false" ht="12.75" hidden="false" customHeight="true" outlineLevel="0" collapsed="false">
      <c r="A30" s="1405" t="s">
        <v>1074</v>
      </c>
      <c r="B30" s="1459" t="s">
        <v>1345</v>
      </c>
      <c r="C30" s="1459" t="s">
        <v>1346</v>
      </c>
      <c r="D30" s="154" t="s">
        <v>96</v>
      </c>
      <c r="E30" s="153" t="s">
        <v>96</v>
      </c>
      <c r="F30" s="153" t="s">
        <v>96</v>
      </c>
      <c r="G30" s="154" t="s">
        <v>96</v>
      </c>
      <c r="H30" s="153" t="s">
        <v>96</v>
      </c>
      <c r="I30" s="153" t="s">
        <v>96</v>
      </c>
      <c r="J30" s="154" t="s">
        <v>96</v>
      </c>
    </row>
    <row r="31" customFormat="false" ht="12.75" hidden="false" customHeight="true" outlineLevel="0" collapsed="false">
      <c r="A31" s="1460" t="s">
        <v>1348</v>
      </c>
      <c r="B31" s="1461" t="s">
        <v>1345</v>
      </c>
      <c r="C31" s="1461" t="s">
        <v>1346</v>
      </c>
      <c r="D31" s="634" t="s">
        <v>96</v>
      </c>
      <c r="E31" s="1203" t="s">
        <v>96</v>
      </c>
      <c r="F31" s="153" t="s">
        <v>96</v>
      </c>
      <c r="G31" s="154" t="s">
        <v>96</v>
      </c>
      <c r="H31" s="634" t="s">
        <v>96</v>
      </c>
      <c r="I31" s="634" t="s">
        <v>96</v>
      </c>
      <c r="J31" s="634" t="s">
        <v>96</v>
      </c>
      <c r="K31" s="1152"/>
    </row>
    <row r="32" customFormat="false" ht="12.75" hidden="false" customHeight="true" outlineLevel="0" collapsed="false">
      <c r="A32" s="1460" t="s">
        <v>1349</v>
      </c>
      <c r="B32" s="1461" t="s">
        <v>1345</v>
      </c>
      <c r="C32" s="1461" t="s">
        <v>1346</v>
      </c>
      <c r="D32" s="634" t="s">
        <v>96</v>
      </c>
      <c r="E32" s="1203" t="s">
        <v>96</v>
      </c>
      <c r="F32" s="153" t="s">
        <v>96</v>
      </c>
      <c r="G32" s="154" t="s">
        <v>96</v>
      </c>
      <c r="H32" s="634" t="s">
        <v>96</v>
      </c>
      <c r="I32" s="634" t="s">
        <v>96</v>
      </c>
      <c r="J32" s="634" t="s">
        <v>96</v>
      </c>
      <c r="K32" s="1152"/>
    </row>
    <row r="33" customFormat="false" ht="12.75" hidden="false" customHeight="true" outlineLevel="0" collapsed="false">
      <c r="A33" s="1405" t="s">
        <v>1353</v>
      </c>
      <c r="B33" s="1459" t="s">
        <v>1345</v>
      </c>
      <c r="C33" s="1459" t="s">
        <v>1346</v>
      </c>
      <c r="D33" s="154" t="s">
        <v>96</v>
      </c>
      <c r="E33" s="153" t="s">
        <v>96</v>
      </c>
      <c r="F33" s="153" t="s">
        <v>96</v>
      </c>
      <c r="G33" s="154" t="s">
        <v>96</v>
      </c>
      <c r="H33" s="153" t="s">
        <v>96</v>
      </c>
      <c r="I33" s="153" t="s">
        <v>96</v>
      </c>
      <c r="J33" s="154" t="s">
        <v>96</v>
      </c>
    </row>
    <row r="34" customFormat="false" ht="12.75" hidden="false" customHeight="true" outlineLevel="0" collapsed="false">
      <c r="A34" s="1460" t="s">
        <v>1348</v>
      </c>
      <c r="B34" s="1461" t="s">
        <v>1345</v>
      </c>
      <c r="C34" s="1461" t="s">
        <v>1346</v>
      </c>
      <c r="D34" s="634" t="s">
        <v>96</v>
      </c>
      <c r="E34" s="1203" t="s">
        <v>96</v>
      </c>
      <c r="F34" s="153" t="s">
        <v>96</v>
      </c>
      <c r="G34" s="154" t="s">
        <v>96</v>
      </c>
      <c r="H34" s="634" t="s">
        <v>96</v>
      </c>
      <c r="I34" s="634" t="s">
        <v>96</v>
      </c>
      <c r="J34" s="634" t="s">
        <v>96</v>
      </c>
      <c r="K34" s="1152"/>
    </row>
    <row r="35" customFormat="false" ht="12.75" hidden="false" customHeight="true" outlineLevel="0" collapsed="false">
      <c r="A35" s="1460" t="s">
        <v>1349</v>
      </c>
      <c r="B35" s="1461" t="s">
        <v>1345</v>
      </c>
      <c r="C35" s="1461" t="s">
        <v>1346</v>
      </c>
      <c r="D35" s="634" t="s">
        <v>96</v>
      </c>
      <c r="E35" s="1196" t="s">
        <v>96</v>
      </c>
      <c r="F35" s="153" t="s">
        <v>96</v>
      </c>
      <c r="G35" s="1452" t="s">
        <v>96</v>
      </c>
      <c r="H35" s="634" t="s">
        <v>96</v>
      </c>
      <c r="I35" s="634" t="s">
        <v>96</v>
      </c>
      <c r="J35" s="634" t="s">
        <v>96</v>
      </c>
      <c r="K35" s="1152"/>
    </row>
    <row r="36" customFormat="false" ht="12.75" hidden="false" customHeight="true" outlineLevel="0" collapsed="false">
      <c r="A36" s="1418" t="s">
        <v>1075</v>
      </c>
      <c r="B36" s="1455" t="s">
        <v>1345</v>
      </c>
      <c r="C36" s="1455" t="s">
        <v>1346</v>
      </c>
      <c r="D36" s="1458" t="s">
        <v>96</v>
      </c>
      <c r="E36" s="1457" t="s">
        <v>96</v>
      </c>
      <c r="F36" s="1458" t="s">
        <v>96</v>
      </c>
      <c r="G36" s="1458" t="s">
        <v>96</v>
      </c>
      <c r="H36" s="1457" t="s">
        <v>96</v>
      </c>
      <c r="I36" s="1458" t="s">
        <v>96</v>
      </c>
      <c r="J36" s="1458" t="s">
        <v>96</v>
      </c>
      <c r="K36" s="1152"/>
    </row>
    <row r="37" customFormat="false" ht="12.75" hidden="false" customHeight="true" outlineLevel="0" collapsed="false">
      <c r="A37" s="1462" t="s">
        <v>1354</v>
      </c>
      <c r="B37" s="1459" t="s">
        <v>1345</v>
      </c>
      <c r="C37" s="1459" t="s">
        <v>1346</v>
      </c>
      <c r="D37" s="154" t="s">
        <v>96</v>
      </c>
      <c r="E37" s="153" t="s">
        <v>96</v>
      </c>
      <c r="F37" s="153" t="s">
        <v>96</v>
      </c>
      <c r="G37" s="154" t="s">
        <v>96</v>
      </c>
      <c r="H37" s="153" t="s">
        <v>96</v>
      </c>
      <c r="I37" s="153" t="s">
        <v>96</v>
      </c>
      <c r="J37" s="154" t="s">
        <v>96</v>
      </c>
    </row>
    <row r="38" customFormat="false" ht="12.75" hidden="false" customHeight="true" outlineLevel="0" collapsed="false">
      <c r="A38" s="1460" t="s">
        <v>1348</v>
      </c>
      <c r="B38" s="1461" t="s">
        <v>1345</v>
      </c>
      <c r="C38" s="1461" t="s">
        <v>1346</v>
      </c>
      <c r="D38" s="634" t="s">
        <v>96</v>
      </c>
      <c r="E38" s="1203" t="s">
        <v>96</v>
      </c>
      <c r="F38" s="153" t="s">
        <v>96</v>
      </c>
      <c r="G38" s="154" t="s">
        <v>96</v>
      </c>
      <c r="H38" s="634" t="s">
        <v>96</v>
      </c>
      <c r="I38" s="634" t="s">
        <v>96</v>
      </c>
      <c r="J38" s="634" t="s">
        <v>96</v>
      </c>
      <c r="K38" s="1152"/>
    </row>
    <row r="39" customFormat="false" ht="12.75" hidden="false" customHeight="true" outlineLevel="0" collapsed="false">
      <c r="A39" s="1460" t="s">
        <v>1349</v>
      </c>
      <c r="B39" s="1461" t="s">
        <v>1345</v>
      </c>
      <c r="C39" s="1461" t="s">
        <v>1346</v>
      </c>
      <c r="D39" s="634" t="s">
        <v>96</v>
      </c>
      <c r="E39" s="1203" t="s">
        <v>96</v>
      </c>
      <c r="F39" s="153" t="s">
        <v>96</v>
      </c>
      <c r="G39" s="154" t="s">
        <v>96</v>
      </c>
      <c r="H39" s="634" t="s">
        <v>96</v>
      </c>
      <c r="I39" s="634" t="s">
        <v>96</v>
      </c>
      <c r="J39" s="634" t="s">
        <v>96</v>
      </c>
      <c r="K39" s="1152"/>
    </row>
    <row r="40" customFormat="false" ht="12.75" hidden="false" customHeight="true" outlineLevel="0" collapsed="false">
      <c r="A40" s="1405" t="s">
        <v>1077</v>
      </c>
      <c r="B40" s="1459" t="s">
        <v>1345</v>
      </c>
      <c r="C40" s="1459" t="s">
        <v>1346</v>
      </c>
      <c r="D40" s="154" t="s">
        <v>96</v>
      </c>
      <c r="E40" s="153" t="s">
        <v>96</v>
      </c>
      <c r="F40" s="153" t="s">
        <v>96</v>
      </c>
      <c r="G40" s="154" t="s">
        <v>96</v>
      </c>
      <c r="H40" s="153" t="s">
        <v>96</v>
      </c>
      <c r="I40" s="153" t="s">
        <v>96</v>
      </c>
      <c r="J40" s="154" t="s">
        <v>96</v>
      </c>
    </row>
    <row r="41" customFormat="false" ht="12.75" hidden="false" customHeight="true" outlineLevel="0" collapsed="false">
      <c r="A41" s="1460" t="s">
        <v>1348</v>
      </c>
      <c r="B41" s="1461" t="s">
        <v>1345</v>
      </c>
      <c r="C41" s="1461" t="s">
        <v>1346</v>
      </c>
      <c r="D41" s="634" t="s">
        <v>96</v>
      </c>
      <c r="E41" s="1203" t="s">
        <v>96</v>
      </c>
      <c r="F41" s="153" t="s">
        <v>96</v>
      </c>
      <c r="G41" s="154" t="s">
        <v>96</v>
      </c>
      <c r="H41" s="634" t="s">
        <v>96</v>
      </c>
      <c r="I41" s="634" t="s">
        <v>96</v>
      </c>
      <c r="J41" s="634" t="s">
        <v>96</v>
      </c>
      <c r="K41" s="1152"/>
    </row>
    <row r="42" customFormat="false" ht="12.75" hidden="false" customHeight="true" outlineLevel="0" collapsed="false">
      <c r="A42" s="1460" t="s">
        <v>1349</v>
      </c>
      <c r="B42" s="1461" t="s">
        <v>1345</v>
      </c>
      <c r="C42" s="1461" t="s">
        <v>1346</v>
      </c>
      <c r="D42" s="634" t="s">
        <v>96</v>
      </c>
      <c r="E42" s="1203" t="s">
        <v>96</v>
      </c>
      <c r="F42" s="153" t="s">
        <v>96</v>
      </c>
      <c r="G42" s="154" t="s">
        <v>96</v>
      </c>
      <c r="H42" s="634" t="s">
        <v>96</v>
      </c>
      <c r="I42" s="634" t="s">
        <v>96</v>
      </c>
      <c r="J42" s="634" t="s">
        <v>96</v>
      </c>
      <c r="K42" s="1152"/>
    </row>
    <row r="43" customFormat="false" ht="12.75" hidden="false" customHeight="true" outlineLevel="0" collapsed="false">
      <c r="A43" s="1405" t="s">
        <v>1355</v>
      </c>
      <c r="B43" s="1459" t="s">
        <v>1345</v>
      </c>
      <c r="C43" s="1459" t="s">
        <v>1346</v>
      </c>
      <c r="D43" s="154" t="s">
        <v>96</v>
      </c>
      <c r="E43" s="153" t="s">
        <v>96</v>
      </c>
      <c r="F43" s="153" t="s">
        <v>96</v>
      </c>
      <c r="G43" s="154" t="s">
        <v>96</v>
      </c>
      <c r="H43" s="153" t="s">
        <v>96</v>
      </c>
      <c r="I43" s="153" t="s">
        <v>96</v>
      </c>
      <c r="J43" s="154" t="s">
        <v>96</v>
      </c>
    </row>
    <row r="44" customFormat="false" ht="12.75" hidden="false" customHeight="true" outlineLevel="0" collapsed="false">
      <c r="A44" s="1460" t="s">
        <v>1348</v>
      </c>
      <c r="B44" s="1465" t="s">
        <v>1345</v>
      </c>
      <c r="C44" s="1465" t="s">
        <v>1346</v>
      </c>
      <c r="D44" s="1157" t="s">
        <v>96</v>
      </c>
      <c r="E44" s="1203" t="s">
        <v>96</v>
      </c>
      <c r="F44" s="153" t="s">
        <v>96</v>
      </c>
      <c r="G44" s="154" t="s">
        <v>96</v>
      </c>
      <c r="H44" s="1157" t="s">
        <v>96</v>
      </c>
      <c r="I44" s="1157" t="s">
        <v>96</v>
      </c>
      <c r="J44" s="1163" t="s">
        <v>96</v>
      </c>
    </row>
    <row r="45" customFormat="false" ht="12.75" hidden="false" customHeight="true" outlineLevel="0" collapsed="false">
      <c r="A45" s="1460" t="s">
        <v>1349</v>
      </c>
      <c r="B45" s="1466" t="s">
        <v>1345</v>
      </c>
      <c r="C45" s="1466" t="s">
        <v>1346</v>
      </c>
      <c r="D45" s="1467" t="s">
        <v>96</v>
      </c>
      <c r="E45" s="1203" t="s">
        <v>96</v>
      </c>
      <c r="F45" s="153" t="s">
        <v>96</v>
      </c>
      <c r="G45" s="1452" t="s">
        <v>96</v>
      </c>
      <c r="H45" s="1160" t="s">
        <v>96</v>
      </c>
      <c r="I45" s="1160" t="s">
        <v>96</v>
      </c>
      <c r="J45" s="1467" t="s">
        <v>96</v>
      </c>
    </row>
    <row r="46" customFormat="false" ht="12.75" hidden="false" customHeight="true" outlineLevel="0" collapsed="false">
      <c r="A46" s="1418" t="s">
        <v>1356</v>
      </c>
      <c r="B46" s="1466" t="s">
        <v>1345</v>
      </c>
      <c r="C46" s="1466" t="s">
        <v>1346</v>
      </c>
      <c r="D46" s="1467" t="s">
        <v>96</v>
      </c>
      <c r="E46" s="1458" t="s">
        <v>96</v>
      </c>
      <c r="F46" s="1458" t="s">
        <v>96</v>
      </c>
      <c r="G46" s="1456" t="s">
        <v>96</v>
      </c>
      <c r="H46" s="1160" t="s">
        <v>96</v>
      </c>
      <c r="I46" s="1160" t="s">
        <v>96</v>
      </c>
      <c r="J46" s="1467" t="s">
        <v>96</v>
      </c>
    </row>
    <row r="47" customFormat="false" ht="12.75" hidden="false" customHeight="true" outlineLevel="0" collapsed="false">
      <c r="A47" s="1418" t="s">
        <v>1357</v>
      </c>
      <c r="B47" s="1466" t="s">
        <v>1345</v>
      </c>
      <c r="C47" s="1466" t="s">
        <v>1346</v>
      </c>
      <c r="D47" s="1467" t="s">
        <v>96</v>
      </c>
      <c r="E47" s="1458" t="s">
        <v>96</v>
      </c>
      <c r="F47" s="1458" t="s">
        <v>96</v>
      </c>
      <c r="G47" s="1456" t="s">
        <v>96</v>
      </c>
      <c r="H47" s="1160" t="s">
        <v>96</v>
      </c>
      <c r="I47" s="1160" t="s">
        <v>96</v>
      </c>
      <c r="J47" s="1467" t="s">
        <v>96</v>
      </c>
    </row>
    <row r="48" customFormat="false" ht="13.5" hidden="false" customHeight="false" outlineLevel="0" collapsed="false">
      <c r="A48" s="1418" t="s">
        <v>1284</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8</v>
      </c>
      <c r="B50" s="1471"/>
      <c r="C50" s="1471"/>
      <c r="D50" s="1471"/>
      <c r="E50" s="1471"/>
      <c r="F50" s="1471"/>
      <c r="G50" s="1471"/>
      <c r="H50" s="1471"/>
      <c r="I50" s="1471"/>
      <c r="J50" s="1471"/>
    </row>
    <row r="51" customFormat="false" ht="13.5" hidden="false" customHeight="true" outlineLevel="0" collapsed="false">
      <c r="A51" s="1472" t="s">
        <v>1359</v>
      </c>
      <c r="B51" s="1472"/>
      <c r="C51" s="1472"/>
      <c r="D51" s="1472"/>
      <c r="E51" s="1472"/>
      <c r="F51" s="1472"/>
      <c r="G51" s="1472"/>
      <c r="H51" s="1472"/>
      <c r="I51" s="1472"/>
      <c r="J51" s="1472"/>
    </row>
    <row r="52" customFormat="false" ht="13.5" hidden="false" customHeight="true" outlineLevel="0" collapsed="false">
      <c r="A52" s="1472" t="s">
        <v>1360</v>
      </c>
      <c r="B52" s="1473"/>
      <c r="C52" s="1473"/>
      <c r="D52" s="1473"/>
      <c r="E52" s="1473"/>
      <c r="F52" s="1473"/>
      <c r="G52" s="1473"/>
      <c r="H52" s="1473"/>
      <c r="I52" s="1473"/>
      <c r="J52" s="1473"/>
    </row>
    <row r="53" customFormat="false" ht="26.25" hidden="false" customHeight="true" outlineLevel="0" collapsed="false">
      <c r="A53" s="1474" t="s">
        <v>1361</v>
      </c>
      <c r="B53" s="1474"/>
      <c r="C53" s="1474"/>
      <c r="D53" s="1474"/>
      <c r="E53" s="1474"/>
      <c r="F53" s="1474"/>
      <c r="G53" s="1474"/>
      <c r="H53" s="1474"/>
      <c r="I53" s="1474"/>
      <c r="J53" s="1474"/>
      <c r="K53" s="1152"/>
    </row>
    <row r="54" customFormat="false" ht="12.75" hidden="false" customHeight="true" outlineLevel="0" collapsed="false">
      <c r="A54" s="1372" t="s">
        <v>1289</v>
      </c>
      <c r="B54" s="1355"/>
      <c r="C54" s="1355"/>
      <c r="D54" s="1355"/>
      <c r="E54" s="1355"/>
      <c r="F54" s="1355"/>
      <c r="G54" s="1355"/>
      <c r="H54" s="1355"/>
      <c r="I54" s="1355"/>
      <c r="J54" s="1355"/>
    </row>
    <row r="55" customFormat="false" ht="12.75" hidden="false" customHeight="true" outlineLevel="0" collapsed="false">
      <c r="A55" s="1475" t="s">
        <v>1362</v>
      </c>
      <c r="B55" s="1472"/>
      <c r="C55" s="1472"/>
      <c r="D55" s="1472"/>
      <c r="E55" s="1472"/>
      <c r="F55" s="1472"/>
      <c r="G55" s="1472"/>
      <c r="H55" s="1472"/>
      <c r="I55" s="1472"/>
      <c r="J55" s="1472"/>
    </row>
    <row r="56" customFormat="false" ht="13.5" hidden="false" customHeight="true" outlineLevel="0" collapsed="false">
      <c r="A56" s="1472" t="s">
        <v>1363</v>
      </c>
      <c r="B56" s="1476"/>
      <c r="C56" s="1476"/>
      <c r="D56" s="1476"/>
      <c r="E56" s="1476"/>
      <c r="F56" s="1476"/>
      <c r="G56" s="1476"/>
      <c r="H56" s="1476"/>
      <c r="I56" s="1476"/>
      <c r="J56" s="1476"/>
    </row>
    <row r="57" customFormat="false" ht="12.75" hidden="false" customHeight="true" outlineLevel="0" collapsed="false">
      <c r="A57" s="1477" t="s">
        <v>1364</v>
      </c>
      <c r="B57" s="1476"/>
      <c r="C57" s="1476"/>
      <c r="D57" s="1476"/>
      <c r="E57" s="1476"/>
      <c r="F57" s="1476"/>
      <c r="G57" s="1476"/>
      <c r="H57" s="1476"/>
      <c r="I57" s="1476"/>
      <c r="J57" s="1476"/>
    </row>
    <row r="58" customFormat="false" ht="12.75" hidden="false" customHeight="true" outlineLevel="0" collapsed="false">
      <c r="A58" s="1478" t="s">
        <v>1365</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6</v>
      </c>
      <c r="B60" s="1480"/>
      <c r="C60" s="1480"/>
      <c r="D60" s="1481"/>
      <c r="E60" s="1480"/>
      <c r="F60" s="1480"/>
      <c r="G60" s="1480"/>
      <c r="H60" s="1480"/>
      <c r="I60" s="1480"/>
      <c r="J60" s="1482"/>
    </row>
    <row r="61" customFormat="false" ht="27.75" hidden="false" customHeight="true" outlineLevel="0" collapsed="false">
      <c r="A61" s="1483" t="s">
        <v>1140</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6</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581"/>
    </row>
    <row r="5" customFormat="false" ht="14.25" hidden="false" customHeight="true" outlineLevel="0" collapsed="false">
      <c r="A5" s="668" t="s">
        <v>934</v>
      </c>
      <c r="B5" s="534" t="s">
        <v>1367</v>
      </c>
      <c r="C5" s="534" t="s">
        <v>394</v>
      </c>
      <c r="D5" s="534" t="s">
        <v>395</v>
      </c>
      <c r="E5" s="534" t="s">
        <v>467</v>
      </c>
      <c r="F5" s="534" t="s">
        <v>85</v>
      </c>
      <c r="G5" s="533" t="s">
        <v>86</v>
      </c>
      <c r="H5" s="535" t="s">
        <v>468</v>
      </c>
    </row>
    <row r="6" customFormat="false" ht="12.75" hidden="false" customHeight="true" outlineLevel="0" collapsed="false">
      <c r="A6" s="668"/>
      <c r="B6" s="846" t="s">
        <v>88</v>
      </c>
      <c r="C6" s="846"/>
      <c r="D6" s="846"/>
      <c r="E6" s="846"/>
      <c r="F6" s="846"/>
      <c r="G6" s="846"/>
      <c r="H6" s="846"/>
    </row>
    <row r="7" customFormat="false" ht="13.5" hidden="false" customHeight="true" outlineLevel="0" collapsed="false">
      <c r="A7" s="1484" t="s">
        <v>1368</v>
      </c>
      <c r="B7" s="1485" t="n">
        <v>0.00841248</v>
      </c>
      <c r="C7" s="1485" t="n">
        <v>0.0311068386453662</v>
      </c>
      <c r="D7" s="1485" t="n">
        <v>0.003525720688562</v>
      </c>
      <c r="E7" s="1485" t="s">
        <v>90</v>
      </c>
      <c r="F7" s="1485" t="s">
        <v>90</v>
      </c>
      <c r="G7" s="1485" t="s">
        <v>90</v>
      </c>
      <c r="H7" s="1486" t="s">
        <v>93</v>
      </c>
    </row>
    <row r="8" customFormat="false" ht="12" hidden="false" customHeight="true" outlineLevel="0" collapsed="false">
      <c r="A8" s="1487" t="s">
        <v>1369</v>
      </c>
      <c r="B8" s="1488" t="s">
        <v>99</v>
      </c>
      <c r="C8" s="1488" t="n">
        <v>0.00148623967799119</v>
      </c>
      <c r="D8" s="1489"/>
      <c r="E8" s="1488" t="s">
        <v>96</v>
      </c>
      <c r="F8" s="1488" t="s">
        <v>96</v>
      </c>
      <c r="G8" s="1488" t="s">
        <v>96</v>
      </c>
      <c r="H8" s="1490"/>
    </row>
    <row r="9" customFormat="false" ht="12" hidden="false" customHeight="true" outlineLevel="0" collapsed="false">
      <c r="A9" s="19" t="s">
        <v>1370</v>
      </c>
      <c r="B9" s="555" t="s">
        <v>96</v>
      </c>
      <c r="C9" s="555" t="s">
        <v>96</v>
      </c>
      <c r="D9" s="557"/>
      <c r="E9" s="680" t="s">
        <v>96</v>
      </c>
      <c r="F9" s="680" t="s">
        <v>96</v>
      </c>
      <c r="G9" s="680" t="s">
        <v>96</v>
      </c>
      <c r="H9" s="48"/>
    </row>
    <row r="10" customFormat="false" ht="12" hidden="false" customHeight="true" outlineLevel="0" collapsed="false">
      <c r="A10" s="19" t="s">
        <v>1371</v>
      </c>
      <c r="B10" s="560" t="s">
        <v>99</v>
      </c>
      <c r="C10" s="560" t="n">
        <v>0.00148623967799119</v>
      </c>
      <c r="D10" s="557"/>
      <c r="E10" s="680" t="s">
        <v>96</v>
      </c>
      <c r="F10" s="680" t="s">
        <v>96</v>
      </c>
      <c r="G10" s="680" t="s">
        <v>96</v>
      </c>
      <c r="H10" s="48"/>
    </row>
    <row r="11" customFormat="false" ht="12.75" hidden="false" customHeight="true" outlineLevel="0" collapsed="false">
      <c r="A11" s="852" t="s">
        <v>1372</v>
      </c>
      <c r="B11" s="560" t="s">
        <v>96</v>
      </c>
      <c r="C11" s="560" t="s">
        <v>96</v>
      </c>
      <c r="D11" s="557"/>
      <c r="E11" s="560" t="s">
        <v>96</v>
      </c>
      <c r="F11" s="560" t="s">
        <v>96</v>
      </c>
      <c r="G11" s="1491" t="s">
        <v>96</v>
      </c>
      <c r="H11" s="48"/>
    </row>
    <row r="12" customFormat="false" ht="12.75" hidden="false" customHeight="true" outlineLevel="0" collapsed="false">
      <c r="A12" s="1492" t="s">
        <v>107</v>
      </c>
      <c r="B12" s="555" t="s">
        <v>96</v>
      </c>
      <c r="C12" s="555" t="s">
        <v>96</v>
      </c>
      <c r="D12" s="556"/>
      <c r="E12" s="555" t="s">
        <v>96</v>
      </c>
      <c r="F12" s="555" t="s">
        <v>96</v>
      </c>
      <c r="G12" s="586" t="s">
        <v>96</v>
      </c>
      <c r="H12" s="170"/>
    </row>
    <row r="13" customFormat="false" ht="12" hidden="false" customHeight="true" outlineLevel="0" collapsed="false">
      <c r="A13" s="565" t="s">
        <v>1373</v>
      </c>
      <c r="B13" s="1493"/>
      <c r="C13" s="1488" t="n">
        <v>0.001259381784375</v>
      </c>
      <c r="D13" s="1488" t="n">
        <v>0.0031313</v>
      </c>
      <c r="E13" s="1488" t="s">
        <v>90</v>
      </c>
      <c r="F13" s="1488" t="s">
        <v>90</v>
      </c>
      <c r="G13" s="1488" t="s">
        <v>90</v>
      </c>
      <c r="H13" s="1494"/>
    </row>
    <row r="14" customFormat="false" ht="12" hidden="false" customHeight="true" outlineLevel="0" collapsed="false">
      <c r="A14" s="19" t="s">
        <v>1374</v>
      </c>
      <c r="B14" s="557"/>
      <c r="C14" s="555" t="s">
        <v>96</v>
      </c>
      <c r="D14" s="555" t="s">
        <v>96</v>
      </c>
      <c r="E14" s="680" t="s">
        <v>96</v>
      </c>
      <c r="F14" s="680" t="s">
        <v>96</v>
      </c>
      <c r="G14" s="680" t="s">
        <v>96</v>
      </c>
      <c r="H14" s="48"/>
    </row>
    <row r="15" customFormat="false" ht="12" hidden="false" customHeight="true" outlineLevel="0" collapsed="false">
      <c r="A15" s="19" t="s">
        <v>1375</v>
      </c>
      <c r="B15" s="557"/>
      <c r="C15" s="560" t="n">
        <v>0.001259381784375</v>
      </c>
      <c r="D15" s="560" t="n">
        <v>0.0031313</v>
      </c>
      <c r="E15" s="680" t="s">
        <v>93</v>
      </c>
      <c r="F15" s="680" t="s">
        <v>93</v>
      </c>
      <c r="G15" s="680" t="s">
        <v>93</v>
      </c>
      <c r="H15" s="48"/>
    </row>
    <row r="16" customFormat="false" ht="12.75" hidden="false" customHeight="true" outlineLevel="0" collapsed="false">
      <c r="A16" s="852" t="s">
        <v>1376</v>
      </c>
      <c r="B16" s="557"/>
      <c r="C16" s="560" t="s">
        <v>115</v>
      </c>
      <c r="D16" s="560" t="s">
        <v>115</v>
      </c>
      <c r="E16" s="560" t="s">
        <v>115</v>
      </c>
      <c r="F16" s="560" t="s">
        <v>115</v>
      </c>
      <c r="G16" s="560" t="s">
        <v>115</v>
      </c>
      <c r="H16" s="48"/>
    </row>
    <row r="17" customFormat="false" ht="12.75" hidden="false" customHeight="true" outlineLevel="0" collapsed="false">
      <c r="A17" s="1495" t="s">
        <v>1377</v>
      </c>
      <c r="B17" s="1496" t="n">
        <v>0.00841248</v>
      </c>
      <c r="C17" s="1496" t="n">
        <v>0.0002484</v>
      </c>
      <c r="D17" s="1496" t="n">
        <v>8.41248E-007</v>
      </c>
      <c r="E17" s="1497" t="s">
        <v>93</v>
      </c>
      <c r="F17" s="1497" t="s">
        <v>93</v>
      </c>
      <c r="G17" s="1497" t="s">
        <v>93</v>
      </c>
      <c r="H17" s="1498" t="s">
        <v>93</v>
      </c>
    </row>
    <row r="18" customFormat="false" ht="12" hidden="false" customHeight="true" outlineLevel="0" collapsed="false">
      <c r="A18" s="1499" t="s">
        <v>1378</v>
      </c>
      <c r="B18" s="1500" t="s">
        <v>96</v>
      </c>
      <c r="C18" s="1500" t="n">
        <v>0.028112817183</v>
      </c>
      <c r="D18" s="1500" t="n">
        <v>0.000393579440562</v>
      </c>
      <c r="E18" s="1500" t="s">
        <v>93</v>
      </c>
      <c r="F18" s="1500" t="s">
        <v>93</v>
      </c>
      <c r="G18" s="1501" t="s">
        <v>93</v>
      </c>
      <c r="H18" s="1502" t="s">
        <v>93</v>
      </c>
    </row>
    <row r="19" customFormat="false" ht="12.75" hidden="false" customHeight="true" outlineLevel="0" collapsed="false">
      <c r="A19" s="137" t="s">
        <v>1379</v>
      </c>
      <c r="B19" s="680" t="s">
        <v>96</v>
      </c>
      <c r="C19" s="696" t="n">
        <v>0.028112817183</v>
      </c>
      <c r="D19" s="696" t="n">
        <v>0.000393579440562</v>
      </c>
      <c r="E19" s="680" t="s">
        <v>93</v>
      </c>
      <c r="F19" s="680" t="s">
        <v>93</v>
      </c>
      <c r="G19" s="680" t="s">
        <v>93</v>
      </c>
      <c r="H19" s="830" t="s">
        <v>93</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80</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81</v>
      </c>
      <c r="B23" s="1504"/>
      <c r="C23" s="1504"/>
      <c r="D23" s="1504"/>
      <c r="E23" s="1504"/>
      <c r="F23" s="1504"/>
      <c r="G23" s="1504"/>
      <c r="H23" s="1504"/>
    </row>
    <row r="24" customFormat="false" ht="22.5" hidden="false" customHeight="true" outlineLevel="0" collapsed="false">
      <c r="A24" s="605" t="s">
        <v>1382</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9" t="s">
        <v>175</v>
      </c>
      <c r="E5" s="119"/>
      <c r="F5" s="119"/>
      <c r="G5" s="120"/>
      <c r="H5" s="121" t="s">
        <v>153</v>
      </c>
      <c r="I5" s="121"/>
      <c r="J5" s="121"/>
    </row>
    <row r="6" customFormat="false" ht="13.5" hidden="false" customHeight="true" outlineLevel="0" collapsed="false">
      <c r="A6" s="122"/>
      <c r="B6" s="123" t="s">
        <v>154</v>
      </c>
      <c r="C6" s="123"/>
      <c r="D6" s="123" t="s">
        <v>155</v>
      </c>
      <c r="E6" s="123" t="s">
        <v>82</v>
      </c>
      <c r="F6" s="123" t="s">
        <v>83</v>
      </c>
      <c r="G6" s="124"/>
      <c r="H6" s="125" t="s">
        <v>156</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76</v>
      </c>
      <c r="B8" s="78" t="n">
        <v>607.612046036704</v>
      </c>
      <c r="C8" s="79" t="s">
        <v>162</v>
      </c>
      <c r="D8" s="50"/>
      <c r="E8" s="50"/>
      <c r="F8" s="50"/>
      <c r="G8" s="80"/>
      <c r="H8" s="78" t="n">
        <v>37.2709689083044</v>
      </c>
      <c r="I8" s="78" t="n">
        <v>0.00261564383336308</v>
      </c>
      <c r="J8" s="131" t="n">
        <v>0.000163764048889384</v>
      </c>
    </row>
    <row r="9" customFormat="false" ht="12.75" hidden="false" customHeight="true" outlineLevel="0" collapsed="false">
      <c r="A9" s="82" t="s">
        <v>163</v>
      </c>
      <c r="B9" s="78" t="n">
        <v>206.005688571429</v>
      </c>
      <c r="C9" s="84" t="s">
        <v>162</v>
      </c>
      <c r="D9" s="78" t="n">
        <v>73.6999999999999</v>
      </c>
      <c r="E9" s="78" t="n">
        <v>1</v>
      </c>
      <c r="F9" s="78" t="n">
        <v>0.599999999999998</v>
      </c>
      <c r="G9" s="80"/>
      <c r="H9" s="78" t="n">
        <v>15.1826192477143</v>
      </c>
      <c r="I9" s="78" t="n">
        <v>0.000206005688571429</v>
      </c>
      <c r="J9" s="81" t="n">
        <v>0.000123603413142857</v>
      </c>
    </row>
    <row r="10" customFormat="false" ht="12.75" hidden="false" customHeight="true" outlineLevel="0" collapsed="false">
      <c r="A10" s="82" t="s">
        <v>164</v>
      </c>
      <c r="B10" s="78" t="s">
        <v>96</v>
      </c>
      <c r="C10" s="84" t="s">
        <v>162</v>
      </c>
      <c r="D10" s="78" t="s">
        <v>96</v>
      </c>
      <c r="E10" s="78" t="s">
        <v>96</v>
      </c>
      <c r="F10" s="78" t="s">
        <v>96</v>
      </c>
      <c r="G10" s="80"/>
      <c r="H10" s="78" t="s">
        <v>96</v>
      </c>
      <c r="I10" s="78" t="s">
        <v>96</v>
      </c>
      <c r="J10" s="81" t="s">
        <v>96</v>
      </c>
    </row>
    <row r="11" customFormat="false" ht="12.75" hidden="false" customHeight="true" outlineLevel="0" collapsed="false">
      <c r="A11" s="82" t="s">
        <v>165</v>
      </c>
      <c r="B11" s="78" t="n">
        <v>401.606357465275</v>
      </c>
      <c r="C11" s="84" t="s">
        <v>162</v>
      </c>
      <c r="D11" s="78" t="n">
        <v>54.9999999999999</v>
      </c>
      <c r="E11" s="78" t="n">
        <v>6</v>
      </c>
      <c r="F11" s="78" t="n">
        <v>0.1</v>
      </c>
      <c r="G11" s="80"/>
      <c r="H11" s="78" t="n">
        <v>22.0883496605901</v>
      </c>
      <c r="I11" s="78" t="n">
        <v>0.00240963814479165</v>
      </c>
      <c r="J11" s="81" t="n">
        <v>4.01606357465275E-005</v>
      </c>
    </row>
    <row r="12" customFormat="false" ht="12.75" hidden="false" customHeight="true" outlineLevel="0" collapsed="false">
      <c r="A12" s="82" t="s">
        <v>166</v>
      </c>
      <c r="B12" s="78" t="s">
        <v>96</v>
      </c>
      <c r="C12" s="84" t="s">
        <v>162</v>
      </c>
      <c r="D12" s="78" t="s">
        <v>96</v>
      </c>
      <c r="E12" s="78" t="s">
        <v>96</v>
      </c>
      <c r="F12" s="78" t="s">
        <v>96</v>
      </c>
      <c r="G12" s="99" t="s">
        <v>167</v>
      </c>
      <c r="H12" s="78" t="s">
        <v>96</v>
      </c>
      <c r="I12" s="78" t="s">
        <v>96</v>
      </c>
      <c r="J12" s="81" t="s">
        <v>96</v>
      </c>
    </row>
    <row r="13" customFormat="false" ht="12.75" hidden="false" customHeight="true" outlineLevel="0" collapsed="false">
      <c r="A13" s="82" t="s">
        <v>168</v>
      </c>
      <c r="B13" s="78" t="s">
        <v>96</v>
      </c>
      <c r="C13" s="90" t="s">
        <v>162</v>
      </c>
      <c r="D13" s="78" t="s">
        <v>96</v>
      </c>
      <c r="E13" s="78" t="s">
        <v>96</v>
      </c>
      <c r="F13" s="78" t="s">
        <v>96</v>
      </c>
      <c r="G13" s="80"/>
      <c r="H13" s="78" t="s">
        <v>96</v>
      </c>
      <c r="I13" s="78" t="s">
        <v>96</v>
      </c>
      <c r="J13" s="81" t="s">
        <v>96</v>
      </c>
    </row>
    <row r="14" customFormat="false" ht="12.75" hidden="false" customHeight="true" outlineLevel="0" collapsed="false">
      <c r="A14" s="100" t="s">
        <v>100</v>
      </c>
      <c r="B14" s="78" t="s">
        <v>96</v>
      </c>
      <c r="C14" s="132" t="s">
        <v>162</v>
      </c>
      <c r="D14" s="50"/>
      <c r="E14" s="50"/>
      <c r="F14" s="50"/>
      <c r="G14" s="80"/>
      <c r="H14" s="78" t="s">
        <v>96</v>
      </c>
      <c r="I14" s="78" t="s">
        <v>96</v>
      </c>
      <c r="J14" s="133" t="s">
        <v>96</v>
      </c>
    </row>
    <row r="15" customFormat="false" ht="12.75" hidden="false" customHeight="true" outlineLevel="0" collapsed="false">
      <c r="A15" s="82" t="s">
        <v>163</v>
      </c>
      <c r="B15" s="134" t="s">
        <v>96</v>
      </c>
      <c r="C15" s="84" t="s">
        <v>162</v>
      </c>
      <c r="D15" s="78" t="s">
        <v>96</v>
      </c>
      <c r="E15" s="78" t="s">
        <v>96</v>
      </c>
      <c r="F15" s="78" t="s">
        <v>96</v>
      </c>
      <c r="G15" s="80"/>
      <c r="H15" s="134" t="s">
        <v>96</v>
      </c>
      <c r="I15" s="134" t="s">
        <v>96</v>
      </c>
      <c r="J15" s="135" t="s">
        <v>96</v>
      </c>
    </row>
    <row r="16" customFormat="false" ht="12.75" hidden="false" customHeight="true" outlineLevel="0" collapsed="false">
      <c r="A16" s="82" t="s">
        <v>164</v>
      </c>
      <c r="B16" s="134" t="s">
        <v>96</v>
      </c>
      <c r="C16" s="84" t="s">
        <v>162</v>
      </c>
      <c r="D16" s="78" t="s">
        <v>96</v>
      </c>
      <c r="E16" s="78" t="s">
        <v>96</v>
      </c>
      <c r="F16" s="78" t="s">
        <v>96</v>
      </c>
      <c r="G16" s="80"/>
      <c r="H16" s="134" t="s">
        <v>96</v>
      </c>
      <c r="I16" s="134" t="s">
        <v>96</v>
      </c>
      <c r="J16" s="135" t="s">
        <v>96</v>
      </c>
    </row>
    <row r="17" customFormat="false" ht="12.75" hidden="false" customHeight="true" outlineLevel="0" collapsed="false">
      <c r="A17" s="82" t="s">
        <v>165</v>
      </c>
      <c r="B17" s="134" t="s">
        <v>96</v>
      </c>
      <c r="C17" s="84" t="s">
        <v>162</v>
      </c>
      <c r="D17" s="78" t="s">
        <v>96</v>
      </c>
      <c r="E17" s="78" t="s">
        <v>96</v>
      </c>
      <c r="F17" s="78" t="s">
        <v>96</v>
      </c>
      <c r="G17" s="80"/>
      <c r="H17" s="134" t="s">
        <v>96</v>
      </c>
      <c r="I17" s="134" t="s">
        <v>96</v>
      </c>
      <c r="J17" s="135" t="s">
        <v>96</v>
      </c>
    </row>
    <row r="18" customFormat="false" ht="12.75" hidden="false" customHeight="true" outlineLevel="0" collapsed="false">
      <c r="A18" s="82" t="s">
        <v>166</v>
      </c>
      <c r="B18" s="134" t="s">
        <v>96</v>
      </c>
      <c r="C18" s="84" t="s">
        <v>162</v>
      </c>
      <c r="D18" s="78" t="s">
        <v>96</v>
      </c>
      <c r="E18" s="78" t="s">
        <v>96</v>
      </c>
      <c r="F18" s="78" t="s">
        <v>96</v>
      </c>
      <c r="G18" s="99" t="s">
        <v>167</v>
      </c>
      <c r="H18" s="134" t="s">
        <v>96</v>
      </c>
      <c r="I18" s="134" t="s">
        <v>96</v>
      </c>
      <c r="J18" s="135" t="s">
        <v>96</v>
      </c>
    </row>
    <row r="19" customFormat="false" ht="12.75" hidden="false" customHeight="true" outlineLevel="0" collapsed="false">
      <c r="A19" s="82" t="s">
        <v>168</v>
      </c>
      <c r="B19" s="134" t="s">
        <v>96</v>
      </c>
      <c r="C19" s="84" t="s">
        <v>162</v>
      </c>
      <c r="D19" s="78" t="s">
        <v>96</v>
      </c>
      <c r="E19" s="78" t="s">
        <v>96</v>
      </c>
      <c r="F19" s="78" t="s">
        <v>96</v>
      </c>
      <c r="G19" s="80"/>
      <c r="H19" s="134" t="s">
        <v>96</v>
      </c>
      <c r="I19" s="134" t="s">
        <v>96</v>
      </c>
      <c r="J19" s="135" t="s">
        <v>96</v>
      </c>
    </row>
    <row r="20" customFormat="false" ht="12.75" hidden="false" customHeight="true" outlineLevel="0" collapsed="false">
      <c r="A20" s="100" t="s">
        <v>101</v>
      </c>
      <c r="B20" s="78" t="s">
        <v>96</v>
      </c>
      <c r="C20" s="84" t="s">
        <v>162</v>
      </c>
      <c r="D20" s="50"/>
      <c r="E20" s="50"/>
      <c r="F20" s="50"/>
      <c r="G20" s="80"/>
      <c r="H20" s="78" t="s">
        <v>96</v>
      </c>
      <c r="I20" s="78" t="s">
        <v>96</v>
      </c>
      <c r="J20" s="81" t="s">
        <v>96</v>
      </c>
    </row>
    <row r="21" customFormat="false" ht="12.75" hidden="false" customHeight="true" outlineLevel="0" collapsed="false">
      <c r="A21" s="82" t="s">
        <v>163</v>
      </c>
      <c r="B21" s="134" t="s">
        <v>96</v>
      </c>
      <c r="C21" s="84" t="s">
        <v>162</v>
      </c>
      <c r="D21" s="78" t="s">
        <v>96</v>
      </c>
      <c r="E21" s="78" t="s">
        <v>96</v>
      </c>
      <c r="F21" s="78" t="s">
        <v>96</v>
      </c>
      <c r="G21" s="80"/>
      <c r="H21" s="134" t="s">
        <v>96</v>
      </c>
      <c r="I21" s="134" t="s">
        <v>96</v>
      </c>
      <c r="J21" s="135" t="s">
        <v>96</v>
      </c>
    </row>
    <row r="22" customFormat="false" ht="12.75" hidden="false" customHeight="true" outlineLevel="0" collapsed="false">
      <c r="A22" s="82" t="s">
        <v>164</v>
      </c>
      <c r="B22" s="134" t="s">
        <v>96</v>
      </c>
      <c r="C22" s="84" t="s">
        <v>162</v>
      </c>
      <c r="D22" s="78" t="s">
        <v>96</v>
      </c>
      <c r="E22" s="78" t="s">
        <v>96</v>
      </c>
      <c r="F22" s="78" t="s">
        <v>96</v>
      </c>
      <c r="G22" s="80"/>
      <c r="H22" s="134" t="s">
        <v>96</v>
      </c>
      <c r="I22" s="134" t="s">
        <v>96</v>
      </c>
      <c r="J22" s="135" t="s">
        <v>96</v>
      </c>
    </row>
    <row r="23" customFormat="false" ht="12.75" hidden="false" customHeight="true" outlineLevel="0" collapsed="false">
      <c r="A23" s="82" t="s">
        <v>165</v>
      </c>
      <c r="B23" s="134" t="s">
        <v>96</v>
      </c>
      <c r="C23" s="84" t="s">
        <v>162</v>
      </c>
      <c r="D23" s="78" t="s">
        <v>96</v>
      </c>
      <c r="E23" s="78" t="s">
        <v>96</v>
      </c>
      <c r="F23" s="78" t="s">
        <v>96</v>
      </c>
      <c r="G23" s="80"/>
      <c r="H23" s="134" t="s">
        <v>96</v>
      </c>
      <c r="I23" s="134" t="s">
        <v>96</v>
      </c>
      <c r="J23" s="135" t="s">
        <v>96</v>
      </c>
    </row>
    <row r="24" customFormat="false" ht="12.75" hidden="false" customHeight="true" outlineLevel="0" collapsed="false">
      <c r="A24" s="82" t="s">
        <v>166</v>
      </c>
      <c r="B24" s="134" t="s">
        <v>96</v>
      </c>
      <c r="C24" s="84" t="s">
        <v>162</v>
      </c>
      <c r="D24" s="78" t="s">
        <v>96</v>
      </c>
      <c r="E24" s="78" t="s">
        <v>96</v>
      </c>
      <c r="F24" s="78" t="s">
        <v>96</v>
      </c>
      <c r="G24" s="99" t="s">
        <v>167</v>
      </c>
      <c r="H24" s="134" t="s">
        <v>96</v>
      </c>
      <c r="I24" s="134" t="s">
        <v>96</v>
      </c>
      <c r="J24" s="135" t="s">
        <v>96</v>
      </c>
    </row>
    <row r="25" customFormat="false" ht="12.75" hidden="false" customHeight="true" outlineLevel="0" collapsed="false">
      <c r="A25" s="82" t="s">
        <v>168</v>
      </c>
      <c r="B25" s="134" t="s">
        <v>96</v>
      </c>
      <c r="C25" s="84" t="s">
        <v>162</v>
      </c>
      <c r="D25" s="78" t="s">
        <v>96</v>
      </c>
      <c r="E25" s="78" t="s">
        <v>96</v>
      </c>
      <c r="F25" s="78" t="s">
        <v>96</v>
      </c>
      <c r="G25" s="80"/>
      <c r="H25" s="134" t="s">
        <v>96</v>
      </c>
      <c r="I25" s="134" t="s">
        <v>96</v>
      </c>
      <c r="J25" s="135" t="s">
        <v>96</v>
      </c>
    </row>
    <row r="26" customFormat="false" ht="12.75" hidden="false" customHeight="true" outlineLevel="0" collapsed="false">
      <c r="A26" s="100" t="s">
        <v>102</v>
      </c>
      <c r="B26" s="78" t="s">
        <v>96</v>
      </c>
      <c r="C26" s="84" t="s">
        <v>162</v>
      </c>
      <c r="D26" s="50"/>
      <c r="E26" s="50"/>
      <c r="F26" s="50"/>
      <c r="G26" s="80"/>
      <c r="H26" s="78" t="s">
        <v>96</v>
      </c>
      <c r="I26" s="78" t="s">
        <v>96</v>
      </c>
      <c r="J26" s="81" t="s">
        <v>96</v>
      </c>
    </row>
    <row r="27" customFormat="false" ht="12.75" hidden="false" customHeight="true" outlineLevel="0" collapsed="false">
      <c r="A27" s="82" t="s">
        <v>163</v>
      </c>
      <c r="B27" s="134" t="s">
        <v>96</v>
      </c>
      <c r="C27" s="84" t="s">
        <v>162</v>
      </c>
      <c r="D27" s="78" t="s">
        <v>96</v>
      </c>
      <c r="E27" s="78" t="s">
        <v>96</v>
      </c>
      <c r="F27" s="78" t="s">
        <v>96</v>
      </c>
      <c r="G27" s="80"/>
      <c r="H27" s="134" t="s">
        <v>96</v>
      </c>
      <c r="I27" s="134" t="s">
        <v>96</v>
      </c>
      <c r="J27" s="135" t="s">
        <v>96</v>
      </c>
    </row>
    <row r="28" customFormat="false" ht="12.75" hidden="false" customHeight="true" outlineLevel="0" collapsed="false">
      <c r="A28" s="82" t="s">
        <v>164</v>
      </c>
      <c r="B28" s="134" t="s">
        <v>96</v>
      </c>
      <c r="C28" s="84" t="s">
        <v>162</v>
      </c>
      <c r="D28" s="78" t="s">
        <v>96</v>
      </c>
      <c r="E28" s="78" t="s">
        <v>96</v>
      </c>
      <c r="F28" s="78" t="s">
        <v>96</v>
      </c>
      <c r="G28" s="80"/>
      <c r="H28" s="134" t="s">
        <v>96</v>
      </c>
      <c r="I28" s="134" t="s">
        <v>96</v>
      </c>
      <c r="J28" s="135" t="s">
        <v>96</v>
      </c>
    </row>
    <row r="29" customFormat="false" ht="12.75" hidden="false" customHeight="true" outlineLevel="0" collapsed="false">
      <c r="A29" s="82" t="s">
        <v>165</v>
      </c>
      <c r="B29" s="134" t="s">
        <v>96</v>
      </c>
      <c r="C29" s="84" t="s">
        <v>162</v>
      </c>
      <c r="D29" s="78" t="s">
        <v>96</v>
      </c>
      <c r="E29" s="78" t="s">
        <v>96</v>
      </c>
      <c r="F29" s="78" t="s">
        <v>96</v>
      </c>
      <c r="G29" s="80"/>
      <c r="H29" s="134" t="s">
        <v>96</v>
      </c>
      <c r="I29" s="134" t="s">
        <v>96</v>
      </c>
      <c r="J29" s="135" t="s">
        <v>96</v>
      </c>
    </row>
    <row r="30" customFormat="false" ht="12.75" hidden="false" customHeight="true" outlineLevel="0" collapsed="false">
      <c r="A30" s="82" t="s">
        <v>166</v>
      </c>
      <c r="B30" s="134" t="s">
        <v>96</v>
      </c>
      <c r="C30" s="84" t="s">
        <v>162</v>
      </c>
      <c r="D30" s="78" t="s">
        <v>96</v>
      </c>
      <c r="E30" s="78" t="s">
        <v>96</v>
      </c>
      <c r="F30" s="78" t="s">
        <v>96</v>
      </c>
      <c r="G30" s="99" t="s">
        <v>167</v>
      </c>
      <c r="H30" s="134" t="s">
        <v>96</v>
      </c>
      <c r="I30" s="134" t="s">
        <v>96</v>
      </c>
      <c r="J30" s="135" t="s">
        <v>96</v>
      </c>
    </row>
    <row r="31" customFormat="false" ht="12.75" hidden="false" customHeight="true" outlineLevel="0" collapsed="false">
      <c r="A31" s="82" t="s">
        <v>168</v>
      </c>
      <c r="B31" s="134" t="s">
        <v>96</v>
      </c>
      <c r="C31" s="84" t="s">
        <v>162</v>
      </c>
      <c r="D31" s="78" t="s">
        <v>96</v>
      </c>
      <c r="E31" s="78" t="s">
        <v>96</v>
      </c>
      <c r="F31" s="78" t="s">
        <v>96</v>
      </c>
      <c r="G31" s="80"/>
      <c r="H31" s="134" t="s">
        <v>96</v>
      </c>
      <c r="I31" s="134" t="s">
        <v>96</v>
      </c>
      <c r="J31" s="135" t="s">
        <v>96</v>
      </c>
    </row>
    <row r="32" customFormat="false" ht="12.75" hidden="false" customHeight="true" outlineLevel="0" collapsed="false">
      <c r="A32" s="100" t="s">
        <v>103</v>
      </c>
      <c r="B32" s="78" t="s">
        <v>96</v>
      </c>
      <c r="C32" s="84" t="s">
        <v>162</v>
      </c>
      <c r="D32" s="50"/>
      <c r="E32" s="50"/>
      <c r="F32" s="50"/>
      <c r="G32" s="80"/>
      <c r="H32" s="78" t="s">
        <v>96</v>
      </c>
      <c r="I32" s="78" t="s">
        <v>96</v>
      </c>
      <c r="J32" s="81" t="s">
        <v>96</v>
      </c>
    </row>
    <row r="33" customFormat="false" ht="12.75" hidden="false" customHeight="true" outlineLevel="0" collapsed="false">
      <c r="A33" s="82" t="s">
        <v>163</v>
      </c>
      <c r="B33" s="134" t="s">
        <v>96</v>
      </c>
      <c r="C33" s="84" t="s">
        <v>162</v>
      </c>
      <c r="D33" s="78" t="s">
        <v>96</v>
      </c>
      <c r="E33" s="78" t="s">
        <v>96</v>
      </c>
      <c r="F33" s="78" t="s">
        <v>96</v>
      </c>
      <c r="G33" s="80"/>
      <c r="H33" s="134" t="s">
        <v>96</v>
      </c>
      <c r="I33" s="134" t="s">
        <v>96</v>
      </c>
      <c r="J33" s="135" t="s">
        <v>96</v>
      </c>
    </row>
    <row r="34" customFormat="false" ht="12.75" hidden="false" customHeight="true" outlineLevel="0" collapsed="false">
      <c r="A34" s="82" t="s">
        <v>164</v>
      </c>
      <c r="B34" s="134" t="s">
        <v>96</v>
      </c>
      <c r="C34" s="84" t="s">
        <v>162</v>
      </c>
      <c r="D34" s="78" t="s">
        <v>96</v>
      </c>
      <c r="E34" s="78" t="s">
        <v>96</v>
      </c>
      <c r="F34" s="78" t="s">
        <v>96</v>
      </c>
      <c r="G34" s="80"/>
      <c r="H34" s="134" t="s">
        <v>96</v>
      </c>
      <c r="I34" s="134" t="s">
        <v>96</v>
      </c>
      <c r="J34" s="135" t="s">
        <v>96</v>
      </c>
    </row>
    <row r="35" customFormat="false" ht="12.75" hidden="false" customHeight="true" outlineLevel="0" collapsed="false">
      <c r="A35" s="82" t="s">
        <v>165</v>
      </c>
      <c r="B35" s="134" t="s">
        <v>96</v>
      </c>
      <c r="C35" s="84" t="s">
        <v>162</v>
      </c>
      <c r="D35" s="78" t="s">
        <v>96</v>
      </c>
      <c r="E35" s="78" t="s">
        <v>96</v>
      </c>
      <c r="F35" s="78" t="s">
        <v>96</v>
      </c>
      <c r="G35" s="80"/>
      <c r="H35" s="134" t="s">
        <v>96</v>
      </c>
      <c r="I35" s="134" t="s">
        <v>96</v>
      </c>
      <c r="J35" s="135" t="s">
        <v>96</v>
      </c>
    </row>
    <row r="36" customFormat="false" ht="12.75" hidden="false" customHeight="true" outlineLevel="0" collapsed="false">
      <c r="A36" s="82" t="s">
        <v>166</v>
      </c>
      <c r="B36" s="134" t="s">
        <v>96</v>
      </c>
      <c r="C36" s="84" t="s">
        <v>162</v>
      </c>
      <c r="D36" s="78" t="s">
        <v>96</v>
      </c>
      <c r="E36" s="78" t="s">
        <v>96</v>
      </c>
      <c r="F36" s="78" t="s">
        <v>96</v>
      </c>
      <c r="G36" s="99" t="s">
        <v>167</v>
      </c>
      <c r="H36" s="134" t="s">
        <v>96</v>
      </c>
      <c r="I36" s="134" t="s">
        <v>96</v>
      </c>
      <c r="J36" s="135" t="s">
        <v>96</v>
      </c>
    </row>
    <row r="37" customFormat="false" ht="12.75" hidden="false" customHeight="true" outlineLevel="0" collapsed="false">
      <c r="A37" s="82" t="s">
        <v>168</v>
      </c>
      <c r="B37" s="134" t="s">
        <v>96</v>
      </c>
      <c r="C37" s="132" t="s">
        <v>162</v>
      </c>
      <c r="D37" s="78" t="s">
        <v>96</v>
      </c>
      <c r="E37" s="78" t="s">
        <v>96</v>
      </c>
      <c r="F37" s="78" t="s">
        <v>96</v>
      </c>
      <c r="G37" s="80"/>
      <c r="H37" s="134" t="s">
        <v>96</v>
      </c>
      <c r="I37" s="134" t="s">
        <v>96</v>
      </c>
      <c r="J37" s="135" t="s">
        <v>96</v>
      </c>
    </row>
    <row r="38" customFormat="false" ht="12.75" hidden="false" customHeight="true" outlineLevel="0" collapsed="false">
      <c r="A38" s="100" t="s">
        <v>104</v>
      </c>
      <c r="B38" s="78" t="s">
        <v>105</v>
      </c>
      <c r="C38" s="132" t="s">
        <v>162</v>
      </c>
      <c r="D38" s="50"/>
      <c r="E38" s="50"/>
      <c r="F38" s="50"/>
      <c r="G38" s="80"/>
      <c r="H38" s="78" t="s">
        <v>105</v>
      </c>
      <c r="I38" s="78" t="s">
        <v>105</v>
      </c>
      <c r="J38" s="81" t="s">
        <v>105</v>
      </c>
    </row>
    <row r="39" customFormat="false" ht="12.75" hidden="false" customHeight="true" outlineLevel="0" collapsed="false">
      <c r="A39" s="82" t="s">
        <v>163</v>
      </c>
      <c r="B39" s="134" t="s">
        <v>177</v>
      </c>
      <c r="C39" s="132" t="s">
        <v>162</v>
      </c>
      <c r="D39" s="78" t="s">
        <v>177</v>
      </c>
      <c r="E39" s="78" t="s">
        <v>177</v>
      </c>
      <c r="F39" s="78" t="s">
        <v>177</v>
      </c>
      <c r="G39" s="80"/>
      <c r="H39" s="134" t="s">
        <v>177</v>
      </c>
      <c r="I39" s="134" t="s">
        <v>177</v>
      </c>
      <c r="J39" s="135" t="s">
        <v>177</v>
      </c>
    </row>
    <row r="40" customFormat="false" ht="12.75" hidden="false" customHeight="true" outlineLevel="0" collapsed="false">
      <c r="A40" s="82" t="s">
        <v>164</v>
      </c>
      <c r="B40" s="134" t="s">
        <v>96</v>
      </c>
      <c r="C40" s="132" t="s">
        <v>162</v>
      </c>
      <c r="D40" s="78" t="s">
        <v>96</v>
      </c>
      <c r="E40" s="78" t="s">
        <v>96</v>
      </c>
      <c r="F40" s="78" t="s">
        <v>96</v>
      </c>
      <c r="G40" s="80"/>
      <c r="H40" s="134" t="s">
        <v>96</v>
      </c>
      <c r="I40" s="134" t="s">
        <v>96</v>
      </c>
      <c r="J40" s="135" t="s">
        <v>96</v>
      </c>
    </row>
    <row r="41" customFormat="false" ht="12.75" hidden="false" customHeight="true" outlineLevel="0" collapsed="false">
      <c r="A41" s="82" t="s">
        <v>165</v>
      </c>
      <c r="B41" s="134" t="s">
        <v>177</v>
      </c>
      <c r="C41" s="132" t="s">
        <v>162</v>
      </c>
      <c r="D41" s="78" t="s">
        <v>177</v>
      </c>
      <c r="E41" s="78" t="s">
        <v>177</v>
      </c>
      <c r="F41" s="78" t="s">
        <v>177</v>
      </c>
      <c r="G41" s="80"/>
      <c r="H41" s="134" t="s">
        <v>177</v>
      </c>
      <c r="I41" s="134" t="s">
        <v>177</v>
      </c>
      <c r="J41" s="135" t="s">
        <v>177</v>
      </c>
    </row>
    <row r="42" customFormat="false" ht="12.75" hidden="false" customHeight="true" outlineLevel="0" collapsed="false">
      <c r="A42" s="82" t="s">
        <v>166</v>
      </c>
      <c r="B42" s="134" t="s">
        <v>96</v>
      </c>
      <c r="C42" s="132" t="s">
        <v>162</v>
      </c>
      <c r="D42" s="78" t="s">
        <v>96</v>
      </c>
      <c r="E42" s="78" t="s">
        <v>96</v>
      </c>
      <c r="F42" s="78" t="s">
        <v>96</v>
      </c>
      <c r="G42" s="99" t="s">
        <v>167</v>
      </c>
      <c r="H42" s="134" t="s">
        <v>96</v>
      </c>
      <c r="I42" s="134" t="s">
        <v>96</v>
      </c>
      <c r="J42" s="135" t="s">
        <v>96</v>
      </c>
    </row>
    <row r="43" customFormat="false" ht="12.75" hidden="false" customHeight="true" outlineLevel="0" collapsed="false">
      <c r="A43" s="82" t="s">
        <v>168</v>
      </c>
      <c r="B43" s="134" t="s">
        <v>96</v>
      </c>
      <c r="C43" s="132" t="s">
        <v>162</v>
      </c>
      <c r="D43" s="78" t="s">
        <v>96</v>
      </c>
      <c r="E43" s="78" t="s">
        <v>96</v>
      </c>
      <c r="F43" s="78" t="s">
        <v>96</v>
      </c>
      <c r="G43" s="80"/>
      <c r="H43" s="134" t="s">
        <v>96</v>
      </c>
      <c r="I43" s="134" t="s">
        <v>96</v>
      </c>
      <c r="J43" s="135" t="s">
        <v>96</v>
      </c>
    </row>
    <row r="44" customFormat="false" ht="12.75" hidden="false" customHeight="true" outlineLevel="0" collapsed="false">
      <c r="A44" s="100" t="s">
        <v>178</v>
      </c>
      <c r="B44" s="136" t="n">
        <v>607.612046036704</v>
      </c>
      <c r="C44" s="132" t="s">
        <v>162</v>
      </c>
      <c r="D44" s="50"/>
      <c r="E44" s="50"/>
      <c r="F44" s="50"/>
      <c r="G44" s="80"/>
      <c r="H44" s="78" t="n">
        <v>37.2709689083044</v>
      </c>
      <c r="I44" s="78" t="n">
        <v>0.00261564383336308</v>
      </c>
      <c r="J44" s="81" t="n">
        <v>0.000163764048889384</v>
      </c>
    </row>
    <row r="45" customFormat="false" ht="12.75" hidden="false" customHeight="true" outlineLevel="0" collapsed="false">
      <c r="A45" s="137" t="s">
        <v>107</v>
      </c>
      <c r="B45" s="50"/>
      <c r="C45" s="138"/>
      <c r="D45" s="50"/>
      <c r="E45" s="50"/>
      <c r="F45" s="50"/>
      <c r="G45" s="138"/>
      <c r="H45" s="50"/>
      <c r="I45" s="50"/>
      <c r="J45" s="139"/>
    </row>
    <row r="46" customFormat="false" ht="12.75" hidden="false" customHeight="true" outlineLevel="0" collapsed="false">
      <c r="A46" s="82" t="s">
        <v>163</v>
      </c>
      <c r="B46" s="134" t="n">
        <v>206.005688571429</v>
      </c>
      <c r="C46" s="132" t="s">
        <v>162</v>
      </c>
      <c r="D46" s="78" t="n">
        <v>73.6999999999999</v>
      </c>
      <c r="E46" s="78" t="n">
        <v>1</v>
      </c>
      <c r="F46" s="78" t="n">
        <v>0.599999999999998</v>
      </c>
      <c r="G46" s="80"/>
      <c r="H46" s="134" t="n">
        <v>15.1826192477143</v>
      </c>
      <c r="I46" s="134" t="n">
        <v>0.000206005688571429</v>
      </c>
      <c r="J46" s="135" t="n">
        <v>0.000123603413142857</v>
      </c>
    </row>
    <row r="47" customFormat="false" ht="12.75" hidden="false" customHeight="true" outlineLevel="0" collapsed="false">
      <c r="A47" s="82" t="s">
        <v>164</v>
      </c>
      <c r="B47" s="134" t="s">
        <v>96</v>
      </c>
      <c r="C47" s="132" t="s">
        <v>162</v>
      </c>
      <c r="D47" s="78" t="s">
        <v>96</v>
      </c>
      <c r="E47" s="78" t="s">
        <v>96</v>
      </c>
      <c r="F47" s="78" t="s">
        <v>96</v>
      </c>
      <c r="G47" s="80"/>
      <c r="H47" s="134" t="s">
        <v>96</v>
      </c>
      <c r="I47" s="134" t="s">
        <v>96</v>
      </c>
      <c r="J47" s="135" t="s">
        <v>96</v>
      </c>
    </row>
    <row r="48" customFormat="false" ht="12.75" hidden="false" customHeight="true" outlineLevel="0" collapsed="false">
      <c r="A48" s="82" t="s">
        <v>165</v>
      </c>
      <c r="B48" s="134" t="n">
        <v>401.606357465275</v>
      </c>
      <c r="C48" s="132" t="s">
        <v>162</v>
      </c>
      <c r="D48" s="78" t="n">
        <v>54.9999999999999</v>
      </c>
      <c r="E48" s="78" t="n">
        <v>6</v>
      </c>
      <c r="F48" s="78" t="n">
        <v>0.1</v>
      </c>
      <c r="G48" s="80"/>
      <c r="H48" s="134" t="n">
        <v>22.0883496605901</v>
      </c>
      <c r="I48" s="134" t="n">
        <v>0.00240963814479165</v>
      </c>
      <c r="J48" s="135" t="n">
        <v>4.01606357465275E-005</v>
      </c>
    </row>
    <row r="49" customFormat="false" ht="12.75" hidden="false" customHeight="true" outlineLevel="0" collapsed="false">
      <c r="A49" s="82" t="s">
        <v>166</v>
      </c>
      <c r="B49" s="134" t="s">
        <v>96</v>
      </c>
      <c r="C49" s="132" t="s">
        <v>162</v>
      </c>
      <c r="D49" s="78" t="s">
        <v>96</v>
      </c>
      <c r="E49" s="78" t="s">
        <v>96</v>
      </c>
      <c r="F49" s="78" t="s">
        <v>96</v>
      </c>
      <c r="G49" s="99" t="s">
        <v>167</v>
      </c>
      <c r="H49" s="134" t="s">
        <v>96</v>
      </c>
      <c r="I49" s="134" t="s">
        <v>96</v>
      </c>
      <c r="J49" s="135" t="s">
        <v>96</v>
      </c>
    </row>
    <row r="50" customFormat="false" ht="12.75" hidden="false" customHeight="true" outlineLevel="0" collapsed="false">
      <c r="A50" s="88" t="s">
        <v>168</v>
      </c>
      <c r="B50" s="140" t="s">
        <v>96</v>
      </c>
      <c r="C50" s="141" t="s">
        <v>162</v>
      </c>
      <c r="D50" s="91" t="s">
        <v>96</v>
      </c>
      <c r="E50" s="91" t="s">
        <v>96</v>
      </c>
      <c r="F50" s="91" t="s">
        <v>96</v>
      </c>
      <c r="G50" s="92"/>
      <c r="H50" s="140" t="s">
        <v>96</v>
      </c>
      <c r="I50" s="140" t="s">
        <v>96</v>
      </c>
      <c r="J50" s="142" t="s">
        <v>9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7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83</v>
      </c>
      <c r="L1" s="116" t="s">
        <v>76</v>
      </c>
    </row>
    <row r="2" customFormat="false" ht="15.75" hidden="false" customHeight="true" outlineLevel="0" collapsed="false">
      <c r="A2" s="640" t="s">
        <v>1384</v>
      </c>
      <c r="L2" s="116" t="s">
        <v>78</v>
      </c>
    </row>
    <row r="3" customFormat="false" ht="15.75" hidden="false" customHeight="true" outlineLevel="0" collapsed="false">
      <c r="A3" s="640" t="s">
        <v>214</v>
      </c>
      <c r="L3" s="116" t="s">
        <v>79</v>
      </c>
    </row>
    <row r="4" customFormat="false" ht="12.75" hidden="false" customHeight="true" outlineLevel="0" collapsed="false">
      <c r="L4" s="1505"/>
    </row>
    <row r="5" customFormat="false" ht="12.75" hidden="false" customHeight="true" outlineLevel="0" collapsed="false">
      <c r="J5" s="607"/>
      <c r="K5" s="488" t="s">
        <v>443</v>
      </c>
      <c r="L5" s="607"/>
    </row>
    <row r="6" customFormat="false" ht="12.75" hidden="false" customHeight="true" outlineLevel="0" collapsed="false">
      <c r="A6" s="1506" t="s">
        <v>1385</v>
      </c>
      <c r="B6" s="920" t="s">
        <v>821</v>
      </c>
      <c r="C6" s="920"/>
      <c r="D6" s="920"/>
      <c r="E6" s="920" t="s">
        <v>322</v>
      </c>
      <c r="F6" s="920"/>
      <c r="G6" s="1507" t="s">
        <v>153</v>
      </c>
      <c r="H6" s="1507"/>
      <c r="I6" s="1507"/>
      <c r="J6" s="1508"/>
      <c r="K6" s="1126" t="s">
        <v>749</v>
      </c>
      <c r="L6" s="918" t="s">
        <v>393</v>
      </c>
    </row>
    <row r="7" customFormat="false" ht="13.5" hidden="false" customHeight="true" outlineLevel="0" collapsed="false">
      <c r="A7" s="1036" t="s">
        <v>358</v>
      </c>
      <c r="B7" s="1509"/>
      <c r="C7" s="1510"/>
      <c r="D7" s="1511"/>
      <c r="E7" s="1509"/>
      <c r="F7" s="1511"/>
      <c r="G7" s="1512"/>
      <c r="H7" s="1513"/>
      <c r="I7" s="1514"/>
      <c r="J7" s="1508"/>
      <c r="K7" s="929" t="s">
        <v>1386</v>
      </c>
      <c r="L7" s="1515" t="n">
        <v>34.6</v>
      </c>
    </row>
    <row r="8" customFormat="false" ht="15" hidden="false" customHeight="true" outlineLevel="0" collapsed="false">
      <c r="A8" s="1036"/>
      <c r="B8" s="281" t="s">
        <v>1387</v>
      </c>
      <c r="C8" s="401" t="s">
        <v>1388</v>
      </c>
      <c r="D8" s="281" t="s">
        <v>1389</v>
      </c>
      <c r="E8" s="1516" t="s">
        <v>1390</v>
      </c>
      <c r="F8" s="1516" t="s">
        <v>1391</v>
      </c>
      <c r="G8" s="1517" t="s">
        <v>1392</v>
      </c>
      <c r="H8" s="1517"/>
      <c r="I8" s="283" t="s">
        <v>1393</v>
      </c>
      <c r="J8" s="1508"/>
      <c r="K8" s="1518" t="s">
        <v>1394</v>
      </c>
      <c r="L8" s="1519" t="s">
        <v>93</v>
      </c>
    </row>
    <row r="9" customFormat="false" ht="14.25" hidden="false" customHeight="true" outlineLevel="0" collapsed="false">
      <c r="A9" s="1036"/>
      <c r="B9" s="281"/>
      <c r="C9" s="401"/>
      <c r="D9" s="281"/>
      <c r="E9" s="1520"/>
      <c r="F9" s="1520"/>
      <c r="G9" s="1521" t="s">
        <v>1395</v>
      </c>
      <c r="H9" s="1520" t="s">
        <v>1396</v>
      </c>
      <c r="I9" s="1522"/>
      <c r="J9" s="1508"/>
      <c r="K9" s="931" t="s">
        <v>1397</v>
      </c>
      <c r="L9" s="1519" t="s">
        <v>93</v>
      </c>
    </row>
    <row r="10" customFormat="false" ht="13.5" hidden="false" customHeight="true" outlineLevel="0" collapsed="false">
      <c r="A10" s="1523"/>
      <c r="B10" s="865" t="s">
        <v>1398</v>
      </c>
      <c r="C10" s="401"/>
      <c r="D10" s="865" t="s">
        <v>1399</v>
      </c>
      <c r="E10" s="401" t="s">
        <v>1400</v>
      </c>
      <c r="F10" s="401"/>
      <c r="G10" s="402" t="s">
        <v>88</v>
      </c>
      <c r="H10" s="402"/>
      <c r="I10" s="402"/>
      <c r="J10" s="1508"/>
      <c r="K10" s="931" t="s">
        <v>1401</v>
      </c>
      <c r="L10" s="1524" t="s">
        <v>96</v>
      </c>
    </row>
    <row r="11" customFormat="false" ht="13.5" hidden="false" customHeight="true" outlineLevel="0" collapsed="false">
      <c r="A11" s="946" t="s">
        <v>1402</v>
      </c>
      <c r="B11" s="1525" t="s">
        <v>96</v>
      </c>
      <c r="C11" s="1525" t="s">
        <v>93</v>
      </c>
      <c r="D11" s="1526" t="s">
        <v>93</v>
      </c>
      <c r="E11" s="145" t="s">
        <v>96</v>
      </c>
      <c r="F11" s="145" t="s">
        <v>96</v>
      </c>
      <c r="G11" s="1525" t="s">
        <v>96</v>
      </c>
      <c r="H11" s="1526" t="s">
        <v>96</v>
      </c>
      <c r="I11" s="1527" t="s">
        <v>96</v>
      </c>
      <c r="J11" s="1508"/>
      <c r="K11" s="946" t="s">
        <v>1403</v>
      </c>
      <c r="L11" s="1524" t="n">
        <v>0.154</v>
      </c>
    </row>
    <row r="12" customFormat="false" ht="14.25" hidden="false" customHeight="true" outlineLevel="0" collapsed="false">
      <c r="A12" s="946" t="s">
        <v>1404</v>
      </c>
      <c r="B12" s="1528" t="s">
        <v>96</v>
      </c>
      <c r="C12" s="1528" t="s">
        <v>93</v>
      </c>
      <c r="D12" s="1528" t="s">
        <v>93</v>
      </c>
      <c r="E12" s="78" t="s">
        <v>96</v>
      </c>
      <c r="F12" s="78" t="s">
        <v>99</v>
      </c>
      <c r="G12" s="78" t="n">
        <v>0.00148623967799119</v>
      </c>
      <c r="H12" s="78" t="s">
        <v>96</v>
      </c>
      <c r="I12" s="133" t="s">
        <v>99</v>
      </c>
      <c r="J12" s="1508"/>
      <c r="K12" s="931" t="s">
        <v>1405</v>
      </c>
      <c r="L12" s="1529" t="s">
        <v>115</v>
      </c>
    </row>
    <row r="13" customFormat="false" ht="13.5" hidden="false" customHeight="true" outlineLevel="0" collapsed="false">
      <c r="A13" s="622" t="s">
        <v>1406</v>
      </c>
      <c r="B13" s="1528" t="s">
        <v>96</v>
      </c>
      <c r="C13" s="1528" t="s">
        <v>93</v>
      </c>
      <c r="D13" s="1528" t="s">
        <v>93</v>
      </c>
      <c r="E13" s="78" t="s">
        <v>96</v>
      </c>
      <c r="F13" s="78" t="s">
        <v>96</v>
      </c>
      <c r="G13" s="1528" t="s">
        <v>96</v>
      </c>
      <c r="H13" s="1528" t="s">
        <v>96</v>
      </c>
      <c r="I13" s="1530" t="s">
        <v>96</v>
      </c>
      <c r="J13" s="1508"/>
      <c r="K13" s="931" t="s">
        <v>1407</v>
      </c>
      <c r="L13" s="1524" t="n">
        <v>0.5</v>
      </c>
    </row>
    <row r="14" customFormat="false" ht="14.25" hidden="false" customHeight="true" outlineLevel="0" collapsed="false">
      <c r="A14" s="622" t="s">
        <v>1408</v>
      </c>
      <c r="B14" s="1528" t="s">
        <v>96</v>
      </c>
      <c r="C14" s="1528" t="n">
        <v>0.4</v>
      </c>
      <c r="D14" s="1528" t="n">
        <v>15.4</v>
      </c>
      <c r="E14" s="78" t="s">
        <v>96</v>
      </c>
      <c r="F14" s="78" t="s">
        <v>93</v>
      </c>
      <c r="G14" s="1528" t="n">
        <v>0.00148623967799119</v>
      </c>
      <c r="H14" s="1528" t="s">
        <v>96</v>
      </c>
      <c r="I14" s="1530" t="s">
        <v>93</v>
      </c>
      <c r="J14" s="1508"/>
      <c r="K14" s="931" t="s">
        <v>1409</v>
      </c>
      <c r="L14" s="1524" t="s">
        <v>115</v>
      </c>
    </row>
    <row r="15" customFormat="false" ht="14.25" hidden="false" customHeight="true" outlineLevel="0" collapsed="false">
      <c r="A15" s="1531" t="s">
        <v>1410</v>
      </c>
      <c r="B15" s="50"/>
      <c r="C15" s="50"/>
      <c r="D15" s="50"/>
      <c r="E15" s="50"/>
      <c r="F15" s="50"/>
      <c r="G15" s="78" t="s">
        <v>96</v>
      </c>
      <c r="H15" s="78" t="s">
        <v>96</v>
      </c>
      <c r="I15" s="133" t="s">
        <v>96</v>
      </c>
      <c r="J15" s="1508"/>
      <c r="K15" s="1532" t="s">
        <v>1411</v>
      </c>
      <c r="L15" s="1533" t="s">
        <v>115</v>
      </c>
    </row>
    <row r="16" customFormat="false" ht="12.75" hidden="false" customHeight="true" outlineLevel="0" collapsed="false">
      <c r="A16" s="137" t="s">
        <v>107</v>
      </c>
      <c r="B16" s="680" t="s">
        <v>96</v>
      </c>
      <c r="C16" s="680" t="s">
        <v>93</v>
      </c>
      <c r="D16" s="696" t="n">
        <v>0</v>
      </c>
      <c r="E16" s="153" t="s">
        <v>96</v>
      </c>
      <c r="F16" s="153" t="s">
        <v>96</v>
      </c>
      <c r="G16" s="680" t="s">
        <v>96</v>
      </c>
      <c r="H16" s="680" t="s">
        <v>96</v>
      </c>
      <c r="I16" s="830" t="s">
        <v>96</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12</v>
      </c>
      <c r="J18" s="1508"/>
    </row>
    <row r="19" customFormat="false" ht="13.5" hidden="false" customHeight="true" outlineLevel="0" collapsed="false">
      <c r="A19" s="1535" t="s">
        <v>1413</v>
      </c>
      <c r="J19" s="1508"/>
      <c r="K19" s="1536" t="s">
        <v>1414</v>
      </c>
      <c r="L19" s="727"/>
    </row>
    <row r="20" customFormat="false" ht="7.5" hidden="false" customHeight="true" outlineLevel="0" collapsed="false">
      <c r="J20" s="1508"/>
      <c r="K20" s="1537" t="s">
        <v>1415</v>
      </c>
      <c r="L20" s="1538"/>
    </row>
    <row r="21" customFormat="false" ht="13.5" hidden="false" customHeight="true" outlineLevel="0" collapsed="false">
      <c r="A21" s="1539" t="s">
        <v>1416</v>
      </c>
      <c r="J21" s="1508"/>
      <c r="K21" s="1540" t="s">
        <v>1417</v>
      </c>
      <c r="L21" s="1538"/>
    </row>
    <row r="22" customFormat="false" ht="13.5" hidden="false" customHeight="true" outlineLevel="0" collapsed="false">
      <c r="A22" s="1541" t="s">
        <v>1418</v>
      </c>
      <c r="J22" s="1508"/>
      <c r="K22" s="1540" t="s">
        <v>1419</v>
      </c>
      <c r="L22" s="1542"/>
    </row>
    <row r="23" customFormat="false" ht="13.5" hidden="false" customHeight="true" outlineLevel="0" collapsed="false">
      <c r="A23" s="1536" t="s">
        <v>1420</v>
      </c>
      <c r="J23" s="1508"/>
      <c r="K23" s="641"/>
      <c r="L23" s="1542"/>
    </row>
    <row r="24" customFormat="false" ht="24" hidden="false" customHeight="true" outlineLevel="0" collapsed="false">
      <c r="A24" s="1543" t="s">
        <v>1421</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22</v>
      </c>
      <c r="J27" s="1508"/>
    </row>
    <row r="28" customFormat="false" ht="15.75" hidden="false" customHeight="true" outlineLevel="0" collapsed="false">
      <c r="A28" s="640" t="s">
        <v>1423</v>
      </c>
      <c r="J28" s="1508"/>
    </row>
    <row r="29" customFormat="false" ht="15.75" hidden="false" customHeight="true" outlineLevel="0" collapsed="false">
      <c r="A29" s="640" t="s">
        <v>214</v>
      </c>
      <c r="J29" s="1508"/>
    </row>
    <row r="30" customFormat="false" ht="12.75" hidden="false" customHeight="true" outlineLevel="0" collapsed="false">
      <c r="J30" s="1508"/>
    </row>
    <row r="31" customFormat="false" ht="13.5" hidden="false" customHeight="true" outlineLevel="0" collapsed="false">
      <c r="A31" s="1506" t="s">
        <v>1385</v>
      </c>
      <c r="B31" s="1544" t="s">
        <v>445</v>
      </c>
      <c r="C31" s="920" t="s">
        <v>322</v>
      </c>
      <c r="D31" s="920"/>
      <c r="E31" s="920"/>
      <c r="F31" s="1061" t="s">
        <v>153</v>
      </c>
      <c r="G31" s="1061"/>
      <c r="H31" s="1061"/>
      <c r="I31" s="17"/>
      <c r="J31" s="1508"/>
    </row>
    <row r="32" customFormat="false" ht="12.75" hidden="false" customHeight="true" outlineLevel="0" collapsed="false">
      <c r="A32" s="1036" t="s">
        <v>358</v>
      </c>
      <c r="B32" s="922" t="s">
        <v>1424</v>
      </c>
      <c r="C32" s="1545"/>
      <c r="D32" s="1546"/>
      <c r="E32" s="1546"/>
      <c r="F32" s="1545"/>
      <c r="G32" s="1546"/>
      <c r="H32" s="1039"/>
      <c r="J32" s="1508"/>
    </row>
    <row r="33" customFormat="false" ht="12.75" hidden="false" customHeight="true" outlineLevel="0" collapsed="false">
      <c r="A33" s="1036"/>
      <c r="B33" s="922"/>
      <c r="C33" s="394" t="s">
        <v>1425</v>
      </c>
      <c r="D33" s="394" t="s">
        <v>394</v>
      </c>
      <c r="E33" s="609" t="s">
        <v>395</v>
      </c>
      <c r="F33" s="394" t="s">
        <v>1426</v>
      </c>
      <c r="G33" s="394" t="s">
        <v>394</v>
      </c>
      <c r="H33" s="497" t="s">
        <v>395</v>
      </c>
      <c r="J33" s="1508"/>
    </row>
    <row r="34" customFormat="false" ht="12" hidden="false" customHeight="true" outlineLevel="0" collapsed="false">
      <c r="A34" s="1523"/>
      <c r="B34" s="288" t="s">
        <v>88</v>
      </c>
      <c r="C34" s="401" t="s">
        <v>1427</v>
      </c>
      <c r="D34" s="401"/>
      <c r="E34" s="401"/>
      <c r="F34" s="402" t="s">
        <v>88</v>
      </c>
      <c r="G34" s="402"/>
      <c r="H34" s="402"/>
      <c r="J34" s="1508"/>
    </row>
    <row r="35" customFormat="false" ht="12" hidden="false" customHeight="true" outlineLevel="0" collapsed="false">
      <c r="A35" s="1134" t="s">
        <v>1428</v>
      </c>
      <c r="B35" s="209" t="n">
        <v>0.0414</v>
      </c>
      <c r="C35" s="208"/>
      <c r="D35" s="208"/>
      <c r="E35" s="208"/>
      <c r="F35" s="209" t="n">
        <v>0.00841248</v>
      </c>
      <c r="G35" s="78" t="n">
        <v>0.0002484</v>
      </c>
      <c r="H35" s="133" t="n">
        <v>8.41248E-007</v>
      </c>
      <c r="J35" s="1508"/>
    </row>
    <row r="36" customFormat="false" ht="12" hidden="false" customHeight="true" outlineLevel="0" collapsed="false">
      <c r="A36" s="946" t="s">
        <v>1429</v>
      </c>
      <c r="B36" s="250" t="s">
        <v>177</v>
      </c>
      <c r="C36" s="209" t="s">
        <v>177</v>
      </c>
      <c r="D36" s="209" t="s">
        <v>177</v>
      </c>
      <c r="E36" s="209" t="s">
        <v>177</v>
      </c>
      <c r="F36" s="228" t="n">
        <v>0.01261872</v>
      </c>
      <c r="G36" s="250" t="s">
        <v>177</v>
      </c>
      <c r="H36" s="146" t="s">
        <v>177</v>
      </c>
      <c r="J36" s="1508"/>
    </row>
    <row r="37" customFormat="false" ht="12" hidden="false" customHeight="true" outlineLevel="0" collapsed="false">
      <c r="A37" s="946" t="s">
        <v>1430</v>
      </c>
      <c r="B37" s="209" t="n">
        <v>0.0414</v>
      </c>
      <c r="C37" s="167"/>
      <c r="D37" s="167"/>
      <c r="E37" s="167"/>
      <c r="F37" s="209" t="n">
        <v>0.00841248</v>
      </c>
      <c r="G37" s="78" t="n">
        <v>0.0002484</v>
      </c>
      <c r="H37" s="133" t="n">
        <v>8.41248E-007</v>
      </c>
      <c r="J37" s="1508"/>
    </row>
    <row r="38" customFormat="false" ht="12" hidden="false" customHeight="true" outlineLevel="0" collapsed="false">
      <c r="A38" s="137" t="s">
        <v>107</v>
      </c>
      <c r="B38" s="696" t="n">
        <v>0.0414</v>
      </c>
      <c r="C38" s="150" t="n">
        <v>203.2</v>
      </c>
      <c r="D38" s="150" t="n">
        <v>6</v>
      </c>
      <c r="E38" s="150" t="n">
        <v>0.02032</v>
      </c>
      <c r="F38" s="696" t="n">
        <v>0.00841248</v>
      </c>
      <c r="G38" s="696" t="n">
        <v>0.0002484</v>
      </c>
      <c r="H38" s="1547" t="n">
        <v>8.41248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31</v>
      </c>
      <c r="B40" s="1548"/>
      <c r="C40" s="1548"/>
      <c r="D40" s="1548"/>
      <c r="E40" s="1548"/>
      <c r="F40" s="1548"/>
      <c r="G40" s="1548"/>
      <c r="H40" s="1548"/>
      <c r="J40" s="1549"/>
    </row>
    <row r="41" customFormat="false" ht="13.5" hidden="false" customHeight="true" outlineLevel="0" collapsed="false">
      <c r="A41" s="1550" t="s">
        <v>1432</v>
      </c>
    </row>
    <row r="42" customFormat="false" ht="7.5" hidden="false" customHeight="true" outlineLevel="0" collapsed="false"/>
    <row r="43" customFormat="false" ht="23.25" hidden="false" customHeight="true" outlineLevel="0" collapsed="false">
      <c r="A43" s="1551" t="s">
        <v>1433</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82</v>
      </c>
      <c r="B45" s="180"/>
      <c r="C45" s="180"/>
      <c r="D45" s="180"/>
      <c r="E45" s="180"/>
      <c r="F45" s="180"/>
      <c r="G45" s="180"/>
      <c r="H45" s="181"/>
      <c r="J45" s="143"/>
    </row>
    <row r="46" customFormat="false" ht="12" hidden="false" customHeight="true" outlineLevel="0" collapsed="false">
      <c r="A46" s="182" t="s">
        <v>1434</v>
      </c>
      <c r="B46" s="182"/>
      <c r="C46" s="182"/>
      <c r="D46" s="182"/>
      <c r="E46" s="182"/>
      <c r="F46" s="182"/>
      <c r="G46" s="182"/>
      <c r="H46" s="182"/>
      <c r="J46" s="143"/>
    </row>
    <row r="47" customFormat="false" ht="12" hidden="false" customHeight="true" outlineLevel="0" collapsed="false">
      <c r="A47" s="182" t="s">
        <v>1435</v>
      </c>
      <c r="B47" s="182"/>
      <c r="C47" s="182"/>
      <c r="D47" s="182"/>
      <c r="E47" s="182"/>
      <c r="F47" s="182"/>
      <c r="G47" s="182"/>
      <c r="H47" s="182"/>
      <c r="J47" s="143"/>
    </row>
    <row r="48" customFormat="false" ht="12" hidden="false" customHeight="true" outlineLevel="0" collapsed="false">
      <c r="A48" s="182" t="s">
        <v>862</v>
      </c>
      <c r="B48" s="182"/>
      <c r="C48" s="182"/>
      <c r="D48" s="182"/>
      <c r="E48" s="182"/>
      <c r="F48" s="182"/>
      <c r="G48" s="182"/>
      <c r="H48" s="182"/>
      <c r="J48" s="143"/>
    </row>
    <row r="49" customFormat="false" ht="12" hidden="false" customHeight="true" outlineLevel="0" collapsed="false">
      <c r="A49" s="182" t="s">
        <v>1436</v>
      </c>
      <c r="B49" s="182"/>
      <c r="C49" s="182"/>
      <c r="D49" s="182"/>
      <c r="E49" s="182"/>
      <c r="F49" s="182"/>
      <c r="G49" s="182"/>
      <c r="H49" s="182"/>
      <c r="J49" s="143"/>
    </row>
    <row r="50" customFormat="false" ht="12" hidden="false" customHeight="true" outlineLevel="0" collapsed="false">
      <c r="A50" s="182" t="s">
        <v>1437</v>
      </c>
      <c r="B50" s="182"/>
      <c r="C50" s="182"/>
      <c r="D50" s="182"/>
      <c r="E50" s="182"/>
      <c r="F50" s="182"/>
      <c r="G50" s="182"/>
      <c r="H50" s="182"/>
      <c r="J50" s="143"/>
    </row>
    <row r="51" customFormat="false" ht="12" hidden="false" customHeight="true" outlineLevel="0" collapsed="false">
      <c r="A51" s="182" t="s">
        <v>1438</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9</v>
      </c>
      <c r="H1" s="116" t="s">
        <v>76</v>
      </c>
    </row>
    <row r="2" customFormat="false" ht="15.75" hidden="false" customHeight="true" outlineLevel="0" collapsed="false">
      <c r="A2" s="640" t="s">
        <v>1440</v>
      </c>
      <c r="H2" s="116" t="s">
        <v>78</v>
      </c>
    </row>
    <row r="3" customFormat="false" ht="15.75" hidden="false" customHeight="true" outlineLevel="0" collapsed="false">
      <c r="A3" s="640" t="s">
        <v>77</v>
      </c>
      <c r="H3" s="116" t="s">
        <v>79</v>
      </c>
    </row>
    <row r="4" customFormat="false" ht="12.75" hidden="false" customHeight="true" outlineLevel="0" collapsed="false"/>
    <row r="5" customFormat="false" ht="33" hidden="false" customHeight="true" outlineLevel="0" collapsed="false">
      <c r="A5" s="1553" t="s">
        <v>1441</v>
      </c>
      <c r="B5" s="1060" t="s">
        <v>1442</v>
      </c>
      <c r="C5" s="1060"/>
      <c r="D5" s="392" t="s">
        <v>1443</v>
      </c>
      <c r="E5" s="392"/>
      <c r="F5" s="393" t="s">
        <v>153</v>
      </c>
      <c r="G5" s="393"/>
      <c r="H5" s="393"/>
    </row>
    <row r="6" customFormat="false" ht="14.25" hidden="false" customHeight="true" outlineLevel="0" collapsed="false">
      <c r="A6" s="1553"/>
      <c r="B6" s="821" t="s">
        <v>1444</v>
      </c>
      <c r="C6" s="821"/>
      <c r="D6" s="1554" t="s">
        <v>1445</v>
      </c>
      <c r="E6" s="394" t="s">
        <v>1446</v>
      </c>
      <c r="F6" s="394" t="s">
        <v>394</v>
      </c>
      <c r="G6" s="394"/>
      <c r="H6" s="1555" t="s">
        <v>1447</v>
      </c>
    </row>
    <row r="7" customFormat="false" ht="12" hidden="false" customHeight="true" outlineLevel="0" collapsed="false">
      <c r="A7" s="1553"/>
      <c r="B7" s="821"/>
      <c r="C7" s="821"/>
      <c r="D7" s="1554"/>
      <c r="E7" s="394"/>
      <c r="F7" s="1517" t="s">
        <v>1448</v>
      </c>
      <c r="G7" s="1517" t="s">
        <v>1449</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50</v>
      </c>
      <c r="C9" s="742"/>
      <c r="D9" s="401" t="s">
        <v>1451</v>
      </c>
      <c r="E9" s="401"/>
      <c r="F9" s="76" t="s">
        <v>942</v>
      </c>
      <c r="G9" s="76"/>
      <c r="H9" s="76"/>
    </row>
    <row r="10" customFormat="false" ht="12.75" hidden="false" customHeight="true" outlineLevel="0" collapsed="false">
      <c r="A10" s="1556" t="s">
        <v>1452</v>
      </c>
      <c r="B10" s="1557"/>
      <c r="C10" s="1557"/>
      <c r="D10" s="1558"/>
      <c r="E10" s="1559"/>
      <c r="F10" s="145" t="s">
        <v>96</v>
      </c>
      <c r="G10" s="619" t="s">
        <v>96</v>
      </c>
      <c r="H10" s="133" t="s">
        <v>96</v>
      </c>
    </row>
    <row r="11" customFormat="false" ht="12" hidden="false" customHeight="true" outlineLevel="0" collapsed="false">
      <c r="A11" s="1560" t="s">
        <v>1453</v>
      </c>
      <c r="B11" s="1561" t="s">
        <v>96</v>
      </c>
      <c r="C11" s="1561"/>
      <c r="D11" s="1562" t="s">
        <v>96</v>
      </c>
      <c r="E11" s="451" t="s">
        <v>96</v>
      </c>
      <c r="F11" s="207" t="s">
        <v>96</v>
      </c>
      <c r="G11" s="1563" t="s">
        <v>96</v>
      </c>
      <c r="H11" s="146" t="s">
        <v>96</v>
      </c>
    </row>
    <row r="12" customFormat="false" ht="14.25" hidden="false" customHeight="true" outlineLevel="0" collapsed="false">
      <c r="A12" s="1560" t="s">
        <v>1454</v>
      </c>
      <c r="B12" s="1561" t="s">
        <v>96</v>
      </c>
      <c r="C12" s="1561"/>
      <c r="D12" s="1562" t="s">
        <v>96</v>
      </c>
      <c r="E12" s="451" t="s">
        <v>96</v>
      </c>
      <c r="F12" s="207" t="s">
        <v>96</v>
      </c>
      <c r="G12" s="1563" t="s">
        <v>96</v>
      </c>
      <c r="H12" s="146" t="s">
        <v>96</v>
      </c>
    </row>
    <row r="13" customFormat="false" ht="12" hidden="false" customHeight="true" outlineLevel="0" collapsed="false">
      <c r="A13" s="946" t="s">
        <v>1455</v>
      </c>
      <c r="B13" s="1110"/>
      <c r="C13" s="1110"/>
      <c r="D13" s="1564"/>
      <c r="E13" s="1565"/>
      <c r="F13" s="473" t="n">
        <v>0.001259381784375</v>
      </c>
      <c r="G13" s="473" t="n">
        <v>0.628431510403125</v>
      </c>
      <c r="H13" s="1566" t="n">
        <v>0.0031313</v>
      </c>
    </row>
    <row r="14" customFormat="false" ht="12" hidden="false" customHeight="true" outlineLevel="0" collapsed="false">
      <c r="A14" s="1560" t="s">
        <v>1453</v>
      </c>
      <c r="B14" s="1561" t="s">
        <v>93</v>
      </c>
      <c r="C14" s="1561"/>
      <c r="D14" s="1562" t="s">
        <v>177</v>
      </c>
      <c r="E14" s="451" t="s">
        <v>93</v>
      </c>
      <c r="F14" s="250" t="s">
        <v>177</v>
      </c>
      <c r="G14" s="250" t="s">
        <v>177</v>
      </c>
      <c r="H14" s="146" t="s">
        <v>177</v>
      </c>
    </row>
    <row r="15" customFormat="false" ht="12" hidden="false" customHeight="true" outlineLevel="0" collapsed="false">
      <c r="A15" s="1560" t="s">
        <v>1454</v>
      </c>
      <c r="B15" s="1561" t="s">
        <v>93</v>
      </c>
      <c r="C15" s="1561"/>
      <c r="D15" s="1562" t="s">
        <v>93</v>
      </c>
      <c r="E15" s="451" t="s">
        <v>93</v>
      </c>
      <c r="F15" s="250" t="n">
        <v>0.001259381784375</v>
      </c>
      <c r="G15" s="250" t="n">
        <v>0.628431510403125</v>
      </c>
      <c r="H15" s="146" t="s">
        <v>177</v>
      </c>
    </row>
    <row r="16" customFormat="false" ht="13.5" hidden="false" customHeight="true" outlineLevel="0" collapsed="false">
      <c r="A16" s="1567" t="s">
        <v>1456</v>
      </c>
      <c r="B16" s="1110"/>
      <c r="C16" s="1110"/>
      <c r="D16" s="1568"/>
      <c r="E16" s="246"/>
      <c r="F16" s="78" t="s">
        <v>115</v>
      </c>
      <c r="G16" s="78" t="s">
        <v>115</v>
      </c>
      <c r="H16" s="133" t="s">
        <v>115</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7</v>
      </c>
      <c r="B19" s="391" t="s">
        <v>1458</v>
      </c>
      <c r="C19" s="391"/>
      <c r="D19" s="391"/>
      <c r="E19" s="391" t="s">
        <v>1443</v>
      </c>
      <c r="F19" s="391"/>
      <c r="G19" s="393" t="s">
        <v>153</v>
      </c>
      <c r="H19" s="393"/>
    </row>
    <row r="20" customFormat="false" ht="14.25" hidden="false" customHeight="true" outlineLevel="0" collapsed="false">
      <c r="A20" s="765"/>
      <c r="B20" s="1569" t="s">
        <v>1459</v>
      </c>
      <c r="C20" s="1569" t="s">
        <v>1460</v>
      </c>
      <c r="D20" s="1569" t="s">
        <v>1461</v>
      </c>
      <c r="E20" s="281" t="s">
        <v>395</v>
      </c>
      <c r="F20" s="281"/>
      <c r="G20" s="283" t="s">
        <v>395</v>
      </c>
      <c r="H20" s="283"/>
    </row>
    <row r="21" customFormat="false" ht="12.75" hidden="false" customHeight="true" outlineLevel="0" collapsed="false">
      <c r="A21" s="765"/>
      <c r="B21" s="289" t="s">
        <v>918</v>
      </c>
      <c r="C21" s="289" t="s">
        <v>1462</v>
      </c>
      <c r="D21" s="289" t="s">
        <v>1463</v>
      </c>
      <c r="E21" s="865" t="s">
        <v>1464</v>
      </c>
      <c r="F21" s="865"/>
      <c r="G21" s="1066" t="s">
        <v>88</v>
      </c>
      <c r="H21" s="1066"/>
    </row>
    <row r="22" customFormat="false" ht="12.75" hidden="false" customHeight="true" outlineLevel="0" collapsed="false">
      <c r="A22" s="944" t="s">
        <v>1465</v>
      </c>
      <c r="B22" s="1570" t="n">
        <v>34.6</v>
      </c>
      <c r="C22" s="1571" t="n">
        <v>36</v>
      </c>
      <c r="D22" s="1572" t="n">
        <v>0.16</v>
      </c>
      <c r="E22" s="1573" t="n">
        <v>0.00999842171717114</v>
      </c>
      <c r="F22" s="1573"/>
      <c r="G22" s="1574" t="n">
        <v>0.0031313</v>
      </c>
      <c r="H22" s="1574"/>
    </row>
    <row r="23" customFormat="false" ht="8.25" hidden="false" customHeight="true" outlineLevel="0" collapsed="false"/>
    <row r="24" customFormat="false" ht="28.5" hidden="false" customHeight="true" outlineLevel="0" collapsed="false">
      <c r="A24" s="726" t="s">
        <v>1466</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7</v>
      </c>
    </row>
    <row r="27" customFormat="false" ht="15.75" hidden="false" customHeight="true" outlineLevel="0" collapsed="false">
      <c r="A27" s="1503" t="s">
        <v>1468</v>
      </c>
    </row>
    <row r="28" customFormat="false" ht="15.75" hidden="false" customHeight="true" outlineLevel="0" collapsed="false">
      <c r="A28" s="1575" t="s">
        <v>1469</v>
      </c>
    </row>
    <row r="29" customFormat="false" ht="16.5" hidden="false" customHeight="true" outlineLevel="0" collapsed="false">
      <c r="A29" s="726" t="s">
        <v>1470</v>
      </c>
    </row>
    <row r="30" customFormat="false" ht="14.25" hidden="false" customHeight="true" outlineLevel="0" collapsed="false">
      <c r="A30" s="1503" t="s">
        <v>1471</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82</v>
      </c>
      <c r="B32" s="180"/>
      <c r="C32" s="180"/>
      <c r="D32" s="180"/>
      <c r="E32" s="180"/>
      <c r="F32" s="180"/>
      <c r="G32" s="180"/>
      <c r="H32" s="181"/>
    </row>
    <row r="33" customFormat="false" ht="24" hidden="false" customHeight="true" outlineLevel="0" collapsed="false">
      <c r="A33" s="387" t="s">
        <v>1472</v>
      </c>
      <c r="B33" s="387"/>
      <c r="C33" s="387"/>
      <c r="D33" s="387"/>
      <c r="E33" s="387"/>
      <c r="F33" s="387"/>
      <c r="G33" s="387"/>
      <c r="H33" s="387"/>
    </row>
    <row r="34" customFormat="false" ht="12.75" hidden="false" customHeight="true" outlineLevel="0" collapsed="false">
      <c r="A34" s="1576" t="s">
        <v>1473</v>
      </c>
      <c r="B34" s="1576"/>
      <c r="C34" s="1576"/>
      <c r="D34" s="1576"/>
      <c r="E34" s="1576"/>
      <c r="F34" s="1576"/>
      <c r="G34" s="1576"/>
      <c r="H34" s="1576"/>
    </row>
    <row r="35" customFormat="false" ht="29.25" hidden="false" customHeight="true" outlineLevel="0" collapsed="false">
      <c r="A35" s="1576" t="s">
        <v>1474</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9</v>
      </c>
      <c r="E1" s="116" t="s">
        <v>76</v>
      </c>
    </row>
    <row r="2" customFormat="false" ht="15.75" hidden="false" customHeight="true" outlineLevel="0" collapsed="false">
      <c r="A2" s="640" t="s">
        <v>1440</v>
      </c>
      <c r="E2" s="116" t="s">
        <v>78</v>
      </c>
    </row>
    <row r="3" customFormat="false" ht="15.75" hidden="false" customHeight="true" outlineLevel="0" collapsed="false">
      <c r="A3" s="640" t="s">
        <v>116</v>
      </c>
      <c r="E3" s="116" t="s">
        <v>79</v>
      </c>
    </row>
    <row r="4" customFormat="false" ht="12.75" hidden="false" customHeight="true" outlineLevel="0" collapsed="false"/>
    <row r="5" customFormat="false" ht="12.75" hidden="false" customHeight="true" outlineLevel="0" collapsed="false">
      <c r="A5" s="996" t="s">
        <v>443</v>
      </c>
      <c r="B5" s="996"/>
      <c r="C5" s="996"/>
      <c r="D5" s="996"/>
      <c r="E5" s="996"/>
    </row>
    <row r="6" customFormat="false" ht="12.75" hidden="false" customHeight="true" outlineLevel="0" collapsed="false">
      <c r="A6" s="1577"/>
      <c r="B6" s="1133" t="s">
        <v>451</v>
      </c>
      <c r="C6" s="393" t="s">
        <v>1475</v>
      </c>
    </row>
    <row r="7" customFormat="false" ht="13.5" hidden="false" customHeight="true" outlineLevel="0" collapsed="false">
      <c r="A7" s="1518" t="s">
        <v>1476</v>
      </c>
      <c r="B7" s="505" t="s">
        <v>93</v>
      </c>
      <c r="C7" s="506" t="s">
        <v>96</v>
      </c>
    </row>
    <row r="8" customFormat="false" ht="12.75" hidden="false" customHeight="true" outlineLevel="0" collapsed="false">
      <c r="A8" s="1578" t="s">
        <v>1477</v>
      </c>
      <c r="B8" s="507" t="n">
        <v>100</v>
      </c>
      <c r="C8" s="508" t="n">
        <v>100</v>
      </c>
    </row>
    <row r="9" customFormat="false" ht="19.5" hidden="false" customHeight="true" outlineLevel="0" collapsed="false"/>
    <row r="10" customFormat="false" ht="12.75" hidden="false" customHeight="true" outlineLevel="0" collapsed="false">
      <c r="A10" s="1579" t="s">
        <v>1478</v>
      </c>
      <c r="B10" s="920" t="s">
        <v>1479</v>
      </c>
      <c r="C10" s="920"/>
      <c r="D10" s="737" t="s">
        <v>1480</v>
      </c>
      <c r="E10" s="737"/>
    </row>
    <row r="11" customFormat="false" ht="12.75" hidden="false" customHeight="true" outlineLevel="0" collapsed="false">
      <c r="A11" s="1580"/>
      <c r="B11" s="1520" t="s">
        <v>1481</v>
      </c>
      <c r="C11" s="1520"/>
      <c r="D11" s="1581" t="s">
        <v>1482</v>
      </c>
      <c r="E11" s="1581"/>
    </row>
    <row r="12" customFormat="false" ht="12.75" hidden="false" customHeight="true" outlineLevel="0" collapsed="false">
      <c r="A12" s="1582" t="s">
        <v>1483</v>
      </c>
      <c r="B12" s="1583" t="s">
        <v>96</v>
      </c>
      <c r="C12" s="1583"/>
      <c r="D12" s="1584" t="s">
        <v>93</v>
      </c>
      <c r="E12" s="1584"/>
    </row>
    <row r="13" customFormat="false" ht="12.75" hidden="false" customHeight="true" outlineLevel="0" collapsed="false">
      <c r="A13" s="1585" t="s">
        <v>1484</v>
      </c>
      <c r="B13" s="1583" t="s">
        <v>96</v>
      </c>
      <c r="C13" s="1583"/>
      <c r="D13" s="1584" t="s">
        <v>93</v>
      </c>
      <c r="E13" s="1584"/>
    </row>
    <row r="14" customFormat="false" ht="12.75" hidden="false" customHeight="true" outlineLevel="0" collapsed="false">
      <c r="A14" s="100" t="s">
        <v>1485</v>
      </c>
      <c r="B14" s="1586" t="s">
        <v>96</v>
      </c>
      <c r="C14" s="1586"/>
      <c r="D14" s="1587" t="s">
        <v>93</v>
      </c>
      <c r="E14" s="1587"/>
    </row>
    <row r="15" customFormat="false" ht="12.75" hidden="false" customHeight="true" outlineLevel="0" collapsed="false">
      <c r="A15" s="100" t="s">
        <v>1486</v>
      </c>
      <c r="B15" s="1586" t="s">
        <v>96</v>
      </c>
      <c r="C15" s="1586"/>
      <c r="D15" s="1587" t="s">
        <v>93</v>
      </c>
      <c r="E15" s="1587"/>
    </row>
    <row r="16" customFormat="false" ht="12.75" hidden="false" customHeight="true" outlineLevel="0" collapsed="false">
      <c r="A16" s="100" t="s">
        <v>1487</v>
      </c>
      <c r="B16" s="1583" t="s">
        <v>96</v>
      </c>
      <c r="C16" s="1583"/>
      <c r="D16" s="1587" t="s">
        <v>93</v>
      </c>
      <c r="E16" s="1587"/>
    </row>
    <row r="17" customFormat="false" ht="12.75" hidden="false" customHeight="true" outlineLevel="0" collapsed="false">
      <c r="A17" s="100" t="s">
        <v>1488</v>
      </c>
      <c r="B17" s="1583" t="s">
        <v>96</v>
      </c>
      <c r="C17" s="1583"/>
      <c r="D17" s="1584" t="s">
        <v>93</v>
      </c>
      <c r="E17" s="1584"/>
    </row>
    <row r="18" customFormat="false" ht="12.75" hidden="false" customHeight="true" outlineLevel="0" collapsed="false">
      <c r="A18" s="100" t="s">
        <v>1489</v>
      </c>
      <c r="B18" s="1583" t="s">
        <v>96</v>
      </c>
      <c r="C18" s="1583"/>
      <c r="D18" s="1587" t="s">
        <v>93</v>
      </c>
      <c r="E18" s="1587"/>
    </row>
    <row r="19" customFormat="false" ht="12.75" hidden="false" customHeight="true" outlineLevel="0" collapsed="false">
      <c r="A19" s="293" t="s">
        <v>1490</v>
      </c>
      <c r="B19" s="1583" t="s">
        <v>96</v>
      </c>
      <c r="C19" s="1583"/>
      <c r="D19" s="1587" t="s">
        <v>93</v>
      </c>
      <c r="E19" s="1587"/>
    </row>
    <row r="20" customFormat="false" ht="12.75" hidden="false" customHeight="true" outlineLevel="0" collapsed="false">
      <c r="A20" s="1588" t="s">
        <v>1491</v>
      </c>
      <c r="B20" s="1586"/>
      <c r="C20" s="1586"/>
      <c r="D20" s="1587"/>
      <c r="E20" s="1587"/>
    </row>
    <row r="21" customFormat="false" ht="12.75" hidden="false" customHeight="true" outlineLevel="0" collapsed="false">
      <c r="A21" s="1588" t="s">
        <v>1492</v>
      </c>
      <c r="B21" s="1586"/>
      <c r="C21" s="1586"/>
      <c r="D21" s="1587"/>
      <c r="E21" s="1587"/>
    </row>
    <row r="22" customFormat="false" ht="12.75" hidden="false" customHeight="true" outlineLevel="0" collapsed="false">
      <c r="A22" s="1588" t="s">
        <v>831</v>
      </c>
      <c r="B22" s="1586"/>
      <c r="C22" s="1586"/>
      <c r="D22" s="1587"/>
      <c r="E22" s="1587"/>
    </row>
    <row r="23" customFormat="false" ht="12.75" hidden="false" customHeight="true" outlineLevel="0" collapsed="false">
      <c r="A23" s="1588" t="s">
        <v>1493</v>
      </c>
      <c r="B23" s="1586"/>
      <c r="C23" s="1586"/>
      <c r="D23" s="1587"/>
      <c r="E23" s="1587"/>
    </row>
    <row r="24" customFormat="false" ht="12.75" hidden="false" customHeight="true" outlineLevel="0" collapsed="false">
      <c r="A24" s="1588" t="s">
        <v>1494</v>
      </c>
      <c r="B24" s="1586"/>
      <c r="C24" s="1586"/>
      <c r="D24" s="1587"/>
      <c r="E24" s="1587"/>
    </row>
    <row r="25" customFormat="false" ht="12.75" hidden="false" customHeight="true" outlineLevel="0" collapsed="false">
      <c r="A25" s="1588" t="s">
        <v>1495</v>
      </c>
      <c r="B25" s="1586"/>
      <c r="C25" s="1586"/>
      <c r="D25" s="1587"/>
      <c r="E25" s="1587"/>
    </row>
    <row r="26" customFormat="false" ht="12.75" hidden="false" customHeight="true" outlineLevel="0" collapsed="false">
      <c r="A26" s="1588" t="s">
        <v>1496</v>
      </c>
      <c r="B26" s="1586"/>
      <c r="C26" s="1586"/>
      <c r="D26" s="1587"/>
      <c r="E26" s="1587"/>
    </row>
    <row r="27" customFormat="false" ht="12.75" hidden="false" customHeight="true" outlineLevel="0" collapsed="false">
      <c r="A27" s="1588" t="s">
        <v>1497</v>
      </c>
      <c r="B27" s="1586"/>
      <c r="C27" s="1586"/>
      <c r="D27" s="1587"/>
      <c r="E27" s="1587"/>
    </row>
    <row r="28" customFormat="false" ht="12.75" hidden="false" customHeight="true" outlineLevel="0" collapsed="false">
      <c r="A28" s="1588" t="s">
        <v>1498</v>
      </c>
      <c r="B28" s="1586"/>
      <c r="C28" s="1586"/>
      <c r="D28" s="1587"/>
      <c r="E28" s="1587"/>
    </row>
    <row r="29" customFormat="false" ht="12.75" hidden="false" customHeight="true" outlineLevel="0" collapsed="false">
      <c r="A29" s="1588" t="s">
        <v>1499</v>
      </c>
      <c r="B29" s="1586"/>
      <c r="C29" s="1586"/>
      <c r="D29" s="1587"/>
      <c r="E29" s="1587"/>
    </row>
    <row r="30" customFormat="false" ht="12.75" hidden="false" customHeight="true" outlineLevel="0" collapsed="false">
      <c r="A30" s="1588" t="s">
        <v>1500</v>
      </c>
      <c r="B30" s="1586"/>
      <c r="C30" s="1586"/>
      <c r="D30" s="1587"/>
      <c r="E30" s="1587"/>
    </row>
    <row r="31" customFormat="false" ht="12.75" hidden="false" customHeight="true" outlineLevel="0" collapsed="false">
      <c r="A31" s="1588" t="s">
        <v>1484</v>
      </c>
      <c r="B31" s="1586"/>
      <c r="C31" s="1586"/>
      <c r="D31" s="1587"/>
      <c r="E31" s="1587"/>
    </row>
    <row r="32" customFormat="false" ht="12.75" hidden="false" customHeight="true" outlineLevel="0" collapsed="false">
      <c r="A32" s="1588" t="s">
        <v>1501</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502</v>
      </c>
      <c r="B34" s="1586"/>
      <c r="C34" s="1586"/>
      <c r="D34" s="1587"/>
      <c r="E34" s="1587"/>
    </row>
    <row r="35" customFormat="false" ht="12.75" hidden="false" customHeight="true" outlineLevel="0" collapsed="false">
      <c r="A35" s="1588" t="s">
        <v>1503</v>
      </c>
      <c r="B35" s="1586"/>
      <c r="C35" s="1586"/>
      <c r="D35" s="1587"/>
      <c r="E35" s="1587"/>
    </row>
    <row r="36" customFormat="false" ht="12.75" hidden="false" customHeight="true" outlineLevel="0" collapsed="false">
      <c r="A36" s="1589"/>
      <c r="B36" s="1590" t="s">
        <v>1504</v>
      </c>
      <c r="C36" s="1590"/>
      <c r="D36" s="1590"/>
      <c r="E36" s="1590"/>
    </row>
    <row r="37" customFormat="false" ht="12.75" hidden="false" customHeight="true" outlineLevel="0" collapsed="false">
      <c r="A37" s="1591" t="s">
        <v>1505</v>
      </c>
      <c r="B37" s="1592" t="s">
        <v>93</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90</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6</v>
      </c>
      <c r="B41" s="920" t="s">
        <v>1507</v>
      </c>
      <c r="C41" s="920" t="s">
        <v>1508</v>
      </c>
      <c r="D41" s="920" t="s">
        <v>1509</v>
      </c>
      <c r="E41" s="737" t="s">
        <v>1510</v>
      </c>
    </row>
    <row r="42" customFormat="false" ht="24" hidden="false" customHeight="true" outlineLevel="0" collapsed="false">
      <c r="A42" s="1596"/>
      <c r="B42" s="922" t="s">
        <v>877</v>
      </c>
      <c r="C42" s="922" t="s">
        <v>877</v>
      </c>
      <c r="D42" s="922" t="s">
        <v>877</v>
      </c>
      <c r="E42" s="743" t="s">
        <v>877</v>
      </c>
    </row>
    <row r="43" customFormat="false" ht="8.25" hidden="false" customHeight="true" outlineLevel="0" collapsed="false">
      <c r="A43" s="1580"/>
      <c r="B43" s="1520"/>
      <c r="C43" s="1520"/>
      <c r="D43" s="1520"/>
      <c r="E43" s="1581"/>
    </row>
    <row r="44" customFormat="false" ht="12.75" hidden="false" customHeight="true" outlineLevel="0" collapsed="false">
      <c r="A44" s="1134" t="s">
        <v>1511</v>
      </c>
      <c r="B44" s="134" t="s">
        <v>93</v>
      </c>
      <c r="C44" s="134" t="s">
        <v>93</v>
      </c>
      <c r="D44" s="134" t="n">
        <v>0</v>
      </c>
      <c r="E44" s="506" t="s">
        <v>93</v>
      </c>
    </row>
    <row r="45" customFormat="false" ht="12.75" hidden="false" customHeight="true" outlineLevel="0" collapsed="false">
      <c r="A45" s="1134" t="s">
        <v>1512</v>
      </c>
      <c r="B45" s="134" t="s">
        <v>93</v>
      </c>
      <c r="C45" s="134" t="s">
        <v>93</v>
      </c>
      <c r="D45" s="134" t="n">
        <v>0</v>
      </c>
      <c r="E45" s="506" t="s">
        <v>93</v>
      </c>
    </row>
    <row r="46" customFormat="false" ht="12.75" hidden="false" customHeight="true" outlineLevel="0" collapsed="false">
      <c r="A46" s="1134" t="s">
        <v>1490</v>
      </c>
      <c r="B46" s="244" t="s">
        <v>93</v>
      </c>
      <c r="C46" s="244" t="s">
        <v>93</v>
      </c>
      <c r="D46" s="244" t="n">
        <v>0</v>
      </c>
      <c r="E46" s="1597" t="s">
        <v>93</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13</v>
      </c>
      <c r="P1" s="116" t="s">
        <v>76</v>
      </c>
    </row>
    <row r="2" customFormat="false" ht="15.75" hidden="false" customHeight="true" outlineLevel="0" collapsed="false">
      <c r="A2" s="640" t="s">
        <v>1514</v>
      </c>
      <c r="P2" s="116" t="s">
        <v>78</v>
      </c>
    </row>
    <row r="3" customFormat="false" ht="15.75" hidden="false" customHeight="true" outlineLevel="0" collapsed="false">
      <c r="P3" s="116" t="s">
        <v>79</v>
      </c>
    </row>
    <row r="4" customFormat="false" ht="12.75" hidden="false" customHeight="true" outlineLevel="0" collapsed="false">
      <c r="P4" s="1598"/>
    </row>
    <row r="5" customFormat="false" ht="14.25" hidden="false" customHeight="true" outlineLevel="0" collapsed="false">
      <c r="A5" s="1599" t="s">
        <v>355</v>
      </c>
      <c r="B5" s="1600"/>
      <c r="C5" s="1601" t="s">
        <v>1515</v>
      </c>
      <c r="D5" s="1601"/>
      <c r="E5" s="1602" t="s">
        <v>394</v>
      </c>
      <c r="F5" s="1602" t="s">
        <v>395</v>
      </c>
      <c r="G5" s="1602" t="s">
        <v>464</v>
      </c>
      <c r="H5" s="1602"/>
      <c r="I5" s="1602" t="s">
        <v>465</v>
      </c>
      <c r="J5" s="1602"/>
      <c r="K5" s="1601" t="s">
        <v>466</v>
      </c>
      <c r="L5" s="1601"/>
      <c r="M5" s="1602" t="s">
        <v>467</v>
      </c>
      <c r="N5" s="1602" t="s">
        <v>1516</v>
      </c>
      <c r="O5" s="1602" t="s">
        <v>86</v>
      </c>
      <c r="P5" s="1603" t="s">
        <v>468</v>
      </c>
    </row>
    <row r="6" customFormat="false" ht="12" hidden="false" customHeight="true" outlineLevel="0" collapsed="false">
      <c r="A6" s="1604" t="s">
        <v>358</v>
      </c>
      <c r="B6" s="1605"/>
      <c r="C6" s="1606" t="s">
        <v>1517</v>
      </c>
      <c r="D6" s="1606"/>
      <c r="E6" s="1607"/>
      <c r="F6" s="1607"/>
      <c r="G6" s="1608" t="s">
        <v>469</v>
      </c>
      <c r="H6" s="1608" t="s">
        <v>470</v>
      </c>
      <c r="I6" s="1608" t="s">
        <v>469</v>
      </c>
      <c r="J6" s="1608" t="s">
        <v>470</v>
      </c>
      <c r="K6" s="1608" t="s">
        <v>469</v>
      </c>
      <c r="L6" s="1608" t="s">
        <v>470</v>
      </c>
      <c r="M6" s="1607"/>
      <c r="N6" s="1607"/>
      <c r="O6" s="1607"/>
      <c r="P6" s="1609"/>
    </row>
    <row r="7" customFormat="false" ht="14.25" hidden="false" customHeight="true" outlineLevel="0" collapsed="false">
      <c r="A7" s="1610"/>
      <c r="B7" s="1611"/>
      <c r="C7" s="1612" t="s">
        <v>88</v>
      </c>
      <c r="D7" s="1612"/>
      <c r="E7" s="1612"/>
      <c r="F7" s="1612"/>
      <c r="G7" s="1612" t="s">
        <v>471</v>
      </c>
      <c r="H7" s="1612"/>
      <c r="I7" s="1612"/>
      <c r="J7" s="1612"/>
      <c r="K7" s="1613" t="s">
        <v>88</v>
      </c>
      <c r="L7" s="1613"/>
      <c r="M7" s="1613"/>
      <c r="N7" s="1613"/>
      <c r="O7" s="1613"/>
      <c r="P7" s="1613"/>
    </row>
    <row r="8" customFormat="false" ht="13.5" hidden="false" customHeight="true" outlineLevel="0" collapsed="false">
      <c r="A8" s="1614" t="s">
        <v>1518</v>
      </c>
      <c r="B8" s="1615"/>
      <c r="C8" s="1616" t="n">
        <v>233.679160200461</v>
      </c>
      <c r="D8" s="1616"/>
      <c r="E8" s="1616" t="n">
        <v>0.641296226974717</v>
      </c>
      <c r="F8" s="1616" t="n">
        <v>0.0404588272760516</v>
      </c>
      <c r="G8" s="1616" t="n">
        <v>59.4849710906436</v>
      </c>
      <c r="H8" s="1616" t="n">
        <v>4.03182377932388</v>
      </c>
      <c r="I8" s="1616" t="s">
        <v>112</v>
      </c>
      <c r="J8" s="1616" t="s">
        <v>112</v>
      </c>
      <c r="K8" s="1616" t="n">
        <v>0.0002058</v>
      </c>
      <c r="L8" s="1616" t="n">
        <v>2.36402723197975E-006</v>
      </c>
      <c r="M8" s="1616" t="s">
        <v>90</v>
      </c>
      <c r="N8" s="1616" t="n">
        <v>0.0141613083683813</v>
      </c>
      <c r="O8" s="1616" t="n">
        <v>0.25328889189313</v>
      </c>
      <c r="P8" s="1617" t="s">
        <v>90</v>
      </c>
    </row>
    <row r="9" customFormat="false" ht="12" hidden="false" customHeight="true" outlineLevel="0" collapsed="false">
      <c r="A9" s="1618" t="s">
        <v>1519</v>
      </c>
      <c r="B9" s="1619"/>
      <c r="C9" s="1620" t="n">
        <v>239.308919617757</v>
      </c>
      <c r="D9" s="1620"/>
      <c r="E9" s="1620" t="n">
        <v>0.0738606091172146</v>
      </c>
      <c r="F9" s="1620" t="n">
        <v>0.00392135879376025</v>
      </c>
      <c r="G9" s="1621"/>
      <c r="H9" s="1621"/>
      <c r="I9" s="1621"/>
      <c r="J9" s="1621"/>
      <c r="K9" s="1621"/>
      <c r="L9" s="1621"/>
      <c r="M9" s="1620" t="s">
        <v>90</v>
      </c>
      <c r="N9" s="1620" t="s">
        <v>90</v>
      </c>
      <c r="O9" s="1620" t="s">
        <v>90</v>
      </c>
      <c r="P9" s="1622" t="s">
        <v>90</v>
      </c>
    </row>
    <row r="10" customFormat="false" ht="13.5" hidden="false" customHeight="true" outlineLevel="0" collapsed="false">
      <c r="A10" s="1623" t="s">
        <v>1520</v>
      </c>
      <c r="B10" s="1624" t="s">
        <v>1521</v>
      </c>
      <c r="C10" s="1625" t="n">
        <v>239.423509691879</v>
      </c>
      <c r="D10" s="1625"/>
      <c r="E10" s="878"/>
      <c r="F10" s="878"/>
      <c r="G10" s="682"/>
      <c r="H10" s="682"/>
      <c r="I10" s="682"/>
      <c r="J10" s="682"/>
      <c r="K10" s="682"/>
      <c r="L10" s="682"/>
      <c r="M10" s="167"/>
      <c r="N10" s="167"/>
      <c r="O10" s="167"/>
      <c r="P10" s="170"/>
    </row>
    <row r="11" customFormat="false" ht="13.5" hidden="false" customHeight="true" outlineLevel="0" collapsed="false">
      <c r="A11" s="1626"/>
      <c r="B11" s="1624" t="s">
        <v>1522</v>
      </c>
      <c r="C11" s="1625" t="n">
        <v>239.308919617757</v>
      </c>
      <c r="D11" s="1625"/>
      <c r="E11" s="1625" t="n">
        <v>0.0303261853750958</v>
      </c>
      <c r="F11" s="1625" t="n">
        <v>0.00392135879376025</v>
      </c>
      <c r="G11" s="682"/>
      <c r="H11" s="682"/>
      <c r="I11" s="682"/>
      <c r="J11" s="682"/>
      <c r="K11" s="682"/>
      <c r="L11" s="682"/>
      <c r="M11" s="1625" t="s">
        <v>90</v>
      </c>
      <c r="N11" s="1625" t="s">
        <v>90</v>
      </c>
      <c r="O11" s="1625" t="s">
        <v>90</v>
      </c>
      <c r="P11" s="1627" t="s">
        <v>90</v>
      </c>
    </row>
    <row r="12" customFormat="false" ht="12" hidden="false" customHeight="true" outlineLevel="0" collapsed="false">
      <c r="A12" s="1628" t="s">
        <v>1523</v>
      </c>
      <c r="B12" s="1629"/>
      <c r="C12" s="1625" t="n">
        <v>2.7918</v>
      </c>
      <c r="D12" s="1625"/>
      <c r="E12" s="1625" t="n">
        <v>0.00139886251776</v>
      </c>
      <c r="F12" s="1625" t="n">
        <v>0.00024315728256</v>
      </c>
      <c r="G12" s="682"/>
      <c r="H12" s="682"/>
      <c r="I12" s="682"/>
      <c r="J12" s="682"/>
      <c r="K12" s="682"/>
      <c r="L12" s="682"/>
      <c r="M12" s="1625" t="s">
        <v>93</v>
      </c>
      <c r="N12" s="1625" t="s">
        <v>93</v>
      </c>
      <c r="O12" s="1625" t="s">
        <v>93</v>
      </c>
      <c r="P12" s="1627" t="s">
        <v>93</v>
      </c>
    </row>
    <row r="13" customFormat="false" ht="12" hidden="false" customHeight="true" outlineLevel="0" collapsed="false">
      <c r="A13" s="1630" t="s">
        <v>1524</v>
      </c>
      <c r="B13" s="1630"/>
      <c r="C13" s="1625" t="n">
        <v>37.2709689083044</v>
      </c>
      <c r="D13" s="1625"/>
      <c r="E13" s="1631" t="n">
        <v>0.00261564383336308</v>
      </c>
      <c r="F13" s="1631" t="n">
        <v>0.000163764048889384</v>
      </c>
      <c r="G13" s="1632"/>
      <c r="H13" s="1632"/>
      <c r="I13" s="1632"/>
      <c r="J13" s="1632"/>
      <c r="K13" s="1632"/>
      <c r="L13" s="1632"/>
      <c r="M13" s="1631" t="s">
        <v>99</v>
      </c>
      <c r="N13" s="1631" t="s">
        <v>99</v>
      </c>
      <c r="O13" s="1631" t="s">
        <v>99</v>
      </c>
      <c r="P13" s="1633" t="s">
        <v>99</v>
      </c>
    </row>
    <row r="14" customFormat="false" ht="12" hidden="false" customHeight="true" outlineLevel="0" collapsed="false">
      <c r="A14" s="1628" t="s">
        <v>1525</v>
      </c>
      <c r="B14" s="1629"/>
      <c r="C14" s="1625" t="n">
        <v>85.055571994831</v>
      </c>
      <c r="D14" s="1625"/>
      <c r="E14" s="1625" t="n">
        <v>0.00781263100827091</v>
      </c>
      <c r="F14" s="1625" t="n">
        <v>0.00245889585025666</v>
      </c>
      <c r="G14" s="682"/>
      <c r="H14" s="682"/>
      <c r="I14" s="682"/>
      <c r="J14" s="682"/>
      <c r="K14" s="682"/>
      <c r="L14" s="682"/>
      <c r="M14" s="1625" t="s">
        <v>90</v>
      </c>
      <c r="N14" s="1625" t="s">
        <v>90</v>
      </c>
      <c r="O14" s="1625" t="s">
        <v>90</v>
      </c>
      <c r="P14" s="1627" t="s">
        <v>90</v>
      </c>
    </row>
    <row r="15" customFormat="false" ht="12" hidden="false" customHeight="true" outlineLevel="0" collapsed="false">
      <c r="A15" s="1628" t="s">
        <v>1526</v>
      </c>
      <c r="B15" s="1629"/>
      <c r="C15" s="1625" t="n">
        <v>111.168096292963</v>
      </c>
      <c r="D15" s="1625"/>
      <c r="E15" s="1625" t="n">
        <v>0.0184803628322527</v>
      </c>
      <c r="F15" s="1625" t="n">
        <v>0.000966345527545465</v>
      </c>
      <c r="G15" s="682"/>
      <c r="H15" s="682"/>
      <c r="I15" s="682"/>
      <c r="J15" s="682"/>
      <c r="K15" s="682"/>
      <c r="L15" s="682"/>
      <c r="M15" s="1625" t="s">
        <v>93</v>
      </c>
      <c r="N15" s="1625" t="s">
        <v>93</v>
      </c>
      <c r="O15" s="1625" t="s">
        <v>93</v>
      </c>
      <c r="P15" s="1627" t="s">
        <v>93</v>
      </c>
    </row>
    <row r="16" customFormat="false" ht="12" hidden="false" customHeight="true" outlineLevel="0" collapsed="false">
      <c r="A16" s="1628" t="s">
        <v>1527</v>
      </c>
      <c r="B16" s="1629"/>
      <c r="C16" s="1625" t="n">
        <v>3.02248242165888</v>
      </c>
      <c r="D16" s="1625"/>
      <c r="E16" s="1625" t="n">
        <v>1.8685183449114E-005</v>
      </c>
      <c r="F16" s="1625" t="n">
        <v>8.91960845087376E-005</v>
      </c>
      <c r="G16" s="682"/>
      <c r="H16" s="682"/>
      <c r="I16" s="682"/>
      <c r="J16" s="682"/>
      <c r="K16" s="682"/>
      <c r="L16" s="682"/>
      <c r="M16" s="1625" t="s">
        <v>123</v>
      </c>
      <c r="N16" s="1625" t="s">
        <v>123</v>
      </c>
      <c r="O16" s="1625" t="s">
        <v>123</v>
      </c>
      <c r="P16" s="1627" t="s">
        <v>123</v>
      </c>
    </row>
    <row r="17" customFormat="false" ht="12" hidden="false" customHeight="true" outlineLevel="0" collapsed="false">
      <c r="A17" s="1623" t="s">
        <v>127</v>
      </c>
      <c r="B17" s="1634"/>
      <c r="C17" s="1625" t="s">
        <v>112</v>
      </c>
      <c r="D17" s="1625"/>
      <c r="E17" s="1625" t="n">
        <v>0.0435344237421188</v>
      </c>
      <c r="F17" s="1625" t="s">
        <v>112</v>
      </c>
      <c r="G17" s="682"/>
      <c r="H17" s="682"/>
      <c r="I17" s="682"/>
      <c r="J17" s="682"/>
      <c r="K17" s="682"/>
      <c r="L17" s="682"/>
      <c r="M17" s="1625" t="s">
        <v>112</v>
      </c>
      <c r="N17" s="1625" t="s">
        <v>112</v>
      </c>
      <c r="O17" s="1625" t="s">
        <v>112</v>
      </c>
      <c r="P17" s="1627" t="s">
        <v>112</v>
      </c>
    </row>
    <row r="18" customFormat="false" ht="12" hidden="false" customHeight="true" outlineLevel="0" collapsed="false">
      <c r="A18" s="1628" t="s">
        <v>128</v>
      </c>
      <c r="B18" s="1634"/>
      <c r="C18" s="1625" t="s">
        <v>112</v>
      </c>
      <c r="D18" s="1625"/>
      <c r="E18" s="1625" t="s">
        <v>112</v>
      </c>
      <c r="F18" s="1625" t="s">
        <v>112</v>
      </c>
      <c r="G18" s="682"/>
      <c r="H18" s="682"/>
      <c r="I18" s="682"/>
      <c r="J18" s="682"/>
      <c r="K18" s="682"/>
      <c r="L18" s="682"/>
      <c r="M18" s="1625" t="s">
        <v>112</v>
      </c>
      <c r="N18" s="1625" t="s">
        <v>112</v>
      </c>
      <c r="O18" s="1625" t="s">
        <v>112</v>
      </c>
      <c r="P18" s="1627" t="s">
        <v>112</v>
      </c>
    </row>
    <row r="19" customFormat="false" ht="12.75" hidden="false" customHeight="true" outlineLevel="0" collapsed="false">
      <c r="A19" s="1635" t="s">
        <v>1528</v>
      </c>
      <c r="B19" s="1636"/>
      <c r="C19" s="1637" t="s">
        <v>112</v>
      </c>
      <c r="D19" s="1637"/>
      <c r="E19" s="1637" t="n">
        <v>0.0435344237421188</v>
      </c>
      <c r="F19" s="1637" t="s">
        <v>112</v>
      </c>
      <c r="G19" s="684"/>
      <c r="H19" s="684"/>
      <c r="I19" s="684"/>
      <c r="J19" s="684"/>
      <c r="K19" s="684"/>
      <c r="L19" s="684"/>
      <c r="M19" s="1637" t="s">
        <v>112</v>
      </c>
      <c r="N19" s="1637" t="s">
        <v>112</v>
      </c>
      <c r="O19" s="1637" t="s">
        <v>112</v>
      </c>
      <c r="P19" s="1638" t="s">
        <v>112</v>
      </c>
    </row>
    <row r="20" customFormat="false" ht="12" hidden="false" customHeight="true" outlineLevel="0" collapsed="false">
      <c r="A20" s="1639" t="s">
        <v>1529</v>
      </c>
      <c r="B20" s="1640"/>
      <c r="C20" s="1620" t="s">
        <v>96</v>
      </c>
      <c r="D20" s="1620"/>
      <c r="E20" s="1620" t="s">
        <v>96</v>
      </c>
      <c r="F20" s="1620" t="s">
        <v>96</v>
      </c>
      <c r="G20" s="1620" t="n">
        <v>59.4849710906436</v>
      </c>
      <c r="H20" s="1620" t="n">
        <v>4.03182377932388</v>
      </c>
      <c r="I20" s="1620" t="s">
        <v>112</v>
      </c>
      <c r="J20" s="1620" t="s">
        <v>112</v>
      </c>
      <c r="K20" s="1620" t="n">
        <v>0.0002058</v>
      </c>
      <c r="L20" s="1620" t="n">
        <v>2.36402723197975E-006</v>
      </c>
      <c r="M20" s="1620" t="s">
        <v>112</v>
      </c>
      <c r="N20" s="1620" t="n">
        <v>0.0141613083683813</v>
      </c>
      <c r="O20" s="1620" t="n">
        <v>0.0137418197481937</v>
      </c>
      <c r="P20" s="1622" t="s">
        <v>112</v>
      </c>
    </row>
    <row r="21" customFormat="false" ht="12" hidden="false" customHeight="true" outlineLevel="0" collapsed="false">
      <c r="A21" s="1623" t="s">
        <v>473</v>
      </c>
      <c r="B21" s="1641"/>
      <c r="C21" s="1625" t="s">
        <v>96</v>
      </c>
      <c r="D21" s="1625"/>
      <c r="E21" s="1642" t="s">
        <v>96</v>
      </c>
      <c r="F21" s="1642" t="s">
        <v>96</v>
      </c>
      <c r="G21" s="878"/>
      <c r="H21" s="878"/>
      <c r="I21" s="878"/>
      <c r="J21" s="878"/>
      <c r="K21" s="878"/>
      <c r="L21" s="878"/>
      <c r="M21" s="1642" t="s">
        <v>96</v>
      </c>
      <c r="N21" s="1642" t="n">
        <v>0.0141613083683813</v>
      </c>
      <c r="O21" s="1642" t="n">
        <v>0.0137418197481937</v>
      </c>
      <c r="P21" s="1643" t="s">
        <v>96</v>
      </c>
    </row>
    <row r="22" customFormat="false" ht="12" hidden="false" customHeight="true" outlineLevel="0" collapsed="false">
      <c r="A22" s="1623" t="s">
        <v>1530</v>
      </c>
      <c r="B22" s="1641"/>
      <c r="C22" s="1625" t="s">
        <v>96</v>
      </c>
      <c r="D22" s="1625"/>
      <c r="E22" s="1625" t="s">
        <v>96</v>
      </c>
      <c r="F22" s="1625" t="s">
        <v>96</v>
      </c>
      <c r="G22" s="1625" t="s">
        <v>115</v>
      </c>
      <c r="H22" s="1625" t="s">
        <v>115</v>
      </c>
      <c r="I22" s="1625" t="s">
        <v>115</v>
      </c>
      <c r="J22" s="1625" t="s">
        <v>115</v>
      </c>
      <c r="K22" s="1625" t="s">
        <v>115</v>
      </c>
      <c r="L22" s="1625" t="s">
        <v>115</v>
      </c>
      <c r="M22" s="1625" t="s">
        <v>112</v>
      </c>
      <c r="N22" s="1625" t="s">
        <v>112</v>
      </c>
      <c r="O22" s="1625" t="s">
        <v>112</v>
      </c>
      <c r="P22" s="1627" t="s">
        <v>112</v>
      </c>
    </row>
    <row r="23" customFormat="false" ht="12" hidden="false" customHeight="true" outlineLevel="0" collapsed="false">
      <c r="A23" s="1623" t="s">
        <v>493</v>
      </c>
      <c r="B23" s="1641"/>
      <c r="C23" s="1625" t="s">
        <v>96</v>
      </c>
      <c r="D23" s="1625"/>
      <c r="E23" s="1625" t="s">
        <v>96</v>
      </c>
      <c r="F23" s="1625" t="s">
        <v>96</v>
      </c>
      <c r="G23" s="682"/>
      <c r="H23" s="682"/>
      <c r="I23" s="682"/>
      <c r="J23" s="1625" t="s">
        <v>96</v>
      </c>
      <c r="K23" s="682"/>
      <c r="L23" s="1625" t="s">
        <v>96</v>
      </c>
      <c r="M23" s="1625" t="s">
        <v>96</v>
      </c>
      <c r="N23" s="1625" t="s">
        <v>96</v>
      </c>
      <c r="O23" s="1625" t="s">
        <v>96</v>
      </c>
      <c r="P23" s="1627" t="s">
        <v>96</v>
      </c>
    </row>
    <row r="24" customFormat="false" ht="13.5" hidden="false" customHeight="true" outlineLevel="0" collapsed="false">
      <c r="A24" s="1623" t="s">
        <v>1531</v>
      </c>
      <c r="B24" s="1641"/>
      <c r="C24" s="1625" t="s">
        <v>96</v>
      </c>
      <c r="D24" s="1625"/>
      <c r="E24" s="682"/>
      <c r="F24" s="682"/>
      <c r="G24" s="682"/>
      <c r="H24" s="682"/>
      <c r="I24" s="682"/>
      <c r="J24" s="682"/>
      <c r="K24" s="682"/>
      <c r="L24" s="682"/>
      <c r="M24" s="1625" t="s">
        <v>96</v>
      </c>
      <c r="N24" s="1625" t="s">
        <v>96</v>
      </c>
      <c r="O24" s="1625" t="s">
        <v>96</v>
      </c>
      <c r="P24" s="1627" t="s">
        <v>96</v>
      </c>
    </row>
    <row r="25" customFormat="false" ht="13.5" hidden="false" customHeight="true" outlineLevel="0" collapsed="false">
      <c r="A25" s="1644" t="s">
        <v>1532</v>
      </c>
      <c r="B25" s="1645"/>
      <c r="C25" s="682"/>
      <c r="D25" s="682"/>
      <c r="E25" s="1632"/>
      <c r="F25" s="1632"/>
      <c r="G25" s="1632"/>
      <c r="H25" s="1631" t="s">
        <v>96</v>
      </c>
      <c r="I25" s="1632"/>
      <c r="J25" s="1631" t="s">
        <v>96</v>
      </c>
      <c r="K25" s="1632"/>
      <c r="L25" s="1631" t="s">
        <v>96</v>
      </c>
      <c r="M25" s="1632"/>
      <c r="N25" s="1632"/>
      <c r="O25" s="1632"/>
      <c r="P25" s="1646"/>
    </row>
    <row r="26" customFormat="false" ht="13.5" hidden="false" customHeight="true" outlineLevel="0" collapsed="false">
      <c r="A26" s="1644" t="s">
        <v>1533</v>
      </c>
      <c r="B26" s="1645"/>
      <c r="C26" s="682"/>
      <c r="D26" s="682"/>
      <c r="E26" s="1632"/>
      <c r="F26" s="1632"/>
      <c r="G26" s="1631" t="n">
        <v>59.4849710906436</v>
      </c>
      <c r="H26" s="1631" t="n">
        <v>4.03182377932388</v>
      </c>
      <c r="I26" s="1631" t="s">
        <v>96</v>
      </c>
      <c r="J26" s="1631" t="s">
        <v>96</v>
      </c>
      <c r="K26" s="1631" t="n">
        <v>0.0002058</v>
      </c>
      <c r="L26" s="1631" t="n">
        <v>2.36402723197975E-006</v>
      </c>
      <c r="M26" s="1632"/>
      <c r="N26" s="1632"/>
      <c r="O26" s="1632"/>
      <c r="P26" s="1646"/>
    </row>
    <row r="27" customFormat="false" ht="12.75" hidden="false" customHeight="true" outlineLevel="0" collapsed="false">
      <c r="A27" s="1647" t="s">
        <v>1534</v>
      </c>
      <c r="B27" s="1648"/>
      <c r="C27" s="1637" t="s">
        <v>96</v>
      </c>
      <c r="D27" s="1637"/>
      <c r="E27" s="1637" t="s">
        <v>96</v>
      </c>
      <c r="F27" s="1637" t="s">
        <v>96</v>
      </c>
      <c r="G27" s="1637" t="s">
        <v>96</v>
      </c>
      <c r="H27" s="1637" t="s">
        <v>96</v>
      </c>
      <c r="I27" s="1637" t="s">
        <v>96</v>
      </c>
      <c r="J27" s="1637" t="s">
        <v>96</v>
      </c>
      <c r="K27" s="1637" t="s">
        <v>96</v>
      </c>
      <c r="L27" s="1637" t="s">
        <v>96</v>
      </c>
      <c r="M27" s="1637" t="s">
        <v>96</v>
      </c>
      <c r="N27" s="1637" t="s">
        <v>96</v>
      </c>
      <c r="O27" s="1637" t="s">
        <v>96</v>
      </c>
      <c r="P27" s="1638" t="s">
        <v>96</v>
      </c>
    </row>
    <row r="29" customFormat="false" ht="12" hidden="false" customHeight="true" outlineLevel="0" collapsed="false">
      <c r="A29" s="1649" t="s">
        <v>1535</v>
      </c>
    </row>
    <row r="30" customFormat="false" ht="12" hidden="false" customHeight="true" outlineLevel="0" collapsed="false">
      <c r="A30" s="1650" t="s">
        <v>1536</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13</v>
      </c>
      <c r="B1" s="1654"/>
      <c r="C1" s="1654"/>
      <c r="D1" s="1654"/>
      <c r="E1" s="1654"/>
      <c r="F1" s="1655"/>
      <c r="G1" s="1655"/>
      <c r="H1" s="1656"/>
      <c r="I1" s="1656"/>
      <c r="J1" s="1656"/>
      <c r="K1" s="1656"/>
      <c r="L1" s="1656"/>
      <c r="M1" s="1656"/>
      <c r="N1" s="1655"/>
      <c r="O1" s="1655"/>
      <c r="P1" s="1655"/>
      <c r="Q1" s="116" t="s">
        <v>76</v>
      </c>
    </row>
    <row r="2" customFormat="false" ht="15.75" hidden="false" customHeight="true" outlineLevel="0" collapsed="false">
      <c r="A2" s="640" t="s">
        <v>1538</v>
      </c>
      <c r="B2" s="1657"/>
      <c r="C2" s="1655"/>
      <c r="D2" s="1655"/>
      <c r="E2" s="1655"/>
      <c r="F2" s="1655"/>
      <c r="G2" s="1655"/>
      <c r="H2" s="1656"/>
      <c r="I2" s="1656"/>
      <c r="J2" s="1656"/>
      <c r="K2" s="1656"/>
      <c r="L2" s="1656"/>
      <c r="M2" s="1656"/>
      <c r="N2" s="1655"/>
      <c r="O2" s="1655"/>
      <c r="P2" s="1655"/>
      <c r="Q2" s="116"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5</v>
      </c>
      <c r="B5" s="1601" t="s">
        <v>1539</v>
      </c>
      <c r="C5" s="1601"/>
      <c r="D5" s="1601"/>
      <c r="E5" s="1601"/>
      <c r="F5" s="1601" t="s">
        <v>394</v>
      </c>
      <c r="G5" s="1663" t="s">
        <v>395</v>
      </c>
      <c r="H5" s="1663" t="s">
        <v>1540</v>
      </c>
      <c r="I5" s="1663"/>
      <c r="J5" s="1663" t="s">
        <v>465</v>
      </c>
      <c r="K5" s="1663"/>
      <c r="L5" s="1663" t="s">
        <v>466</v>
      </c>
      <c r="M5" s="1663"/>
      <c r="N5" s="1663" t="s">
        <v>467</v>
      </c>
      <c r="O5" s="1663" t="s">
        <v>1516</v>
      </c>
      <c r="P5" s="1663" t="s">
        <v>86</v>
      </c>
      <c r="Q5" s="1664" t="s">
        <v>468</v>
      </c>
    </row>
    <row r="6" customFormat="false" ht="12" hidden="false" customHeight="true" outlineLevel="0" collapsed="false">
      <c r="A6" s="1665" t="s">
        <v>358</v>
      </c>
      <c r="B6" s="1606" t="s">
        <v>1541</v>
      </c>
      <c r="C6" s="1606"/>
      <c r="D6" s="1606"/>
      <c r="E6" s="1606"/>
      <c r="F6" s="1666"/>
      <c r="G6" s="1667"/>
      <c r="H6" s="1608" t="s">
        <v>469</v>
      </c>
      <c r="I6" s="1668" t="s">
        <v>470</v>
      </c>
      <c r="J6" s="1608" t="s">
        <v>469</v>
      </c>
      <c r="K6" s="1668" t="s">
        <v>470</v>
      </c>
      <c r="L6" s="1608" t="s">
        <v>469</v>
      </c>
      <c r="M6" s="1668" t="s">
        <v>470</v>
      </c>
      <c r="N6" s="1667"/>
      <c r="O6" s="1667"/>
      <c r="P6" s="1667"/>
      <c r="Q6" s="1669"/>
    </row>
    <row r="7" customFormat="false" ht="14.25" hidden="false" customHeight="true" outlineLevel="0" collapsed="false">
      <c r="A7" s="1670"/>
      <c r="B7" s="1612" t="s">
        <v>88</v>
      </c>
      <c r="C7" s="1612"/>
      <c r="D7" s="1612"/>
      <c r="E7" s="1612"/>
      <c r="F7" s="1612"/>
      <c r="G7" s="1612"/>
      <c r="H7" s="1612" t="s">
        <v>591</v>
      </c>
      <c r="I7" s="1612"/>
      <c r="J7" s="1612"/>
      <c r="K7" s="1612"/>
      <c r="L7" s="1613" t="s">
        <v>88</v>
      </c>
      <c r="M7" s="1613"/>
      <c r="N7" s="1613"/>
      <c r="O7" s="1613"/>
      <c r="P7" s="1613"/>
      <c r="Q7" s="1613"/>
    </row>
    <row r="8" customFormat="false" ht="13.5" hidden="false" customHeight="true" outlineLevel="0" collapsed="false">
      <c r="A8" s="1671" t="s">
        <v>1542</v>
      </c>
      <c r="B8" s="1672"/>
      <c r="C8" s="1673" t="n">
        <v>0.867471961608972</v>
      </c>
      <c r="D8" s="1673"/>
      <c r="E8" s="1673"/>
      <c r="F8" s="1674"/>
      <c r="G8" s="1675" t="n">
        <v>0.000746252561199181</v>
      </c>
      <c r="H8" s="1676"/>
      <c r="I8" s="1674"/>
      <c r="J8" s="1676"/>
      <c r="K8" s="1674"/>
      <c r="L8" s="1676"/>
      <c r="M8" s="1674"/>
      <c r="N8" s="1677" t="s">
        <v>96</v>
      </c>
      <c r="O8" s="1677" t="s">
        <v>96</v>
      </c>
      <c r="P8" s="1675" t="n">
        <v>0.239547072144937</v>
      </c>
      <c r="Q8" s="1678" t="s">
        <v>96</v>
      </c>
    </row>
    <row r="9" customFormat="false" ht="12" hidden="false" customHeight="true" outlineLevel="0" collapsed="false">
      <c r="A9" s="1679" t="s">
        <v>1543</v>
      </c>
      <c r="B9" s="1680"/>
      <c r="C9" s="1681"/>
      <c r="D9" s="1681"/>
      <c r="E9" s="1681"/>
      <c r="F9" s="1682" t="n">
        <v>0.536328779212136</v>
      </c>
      <c r="G9" s="1682" t="n">
        <v>0.0321804348194653</v>
      </c>
      <c r="H9" s="677"/>
      <c r="I9" s="1683"/>
      <c r="J9" s="677"/>
      <c r="K9" s="1683"/>
      <c r="L9" s="677"/>
      <c r="M9" s="1683"/>
      <c r="N9" s="1684" t="s">
        <v>112</v>
      </c>
      <c r="O9" s="1684" t="s">
        <v>112</v>
      </c>
      <c r="P9" s="1684" t="s">
        <v>90</v>
      </c>
      <c r="Q9" s="1684" t="s">
        <v>96</v>
      </c>
      <c r="R9" s="17"/>
    </row>
    <row r="10" customFormat="false" ht="12" hidden="false" customHeight="true" outlineLevel="0" collapsed="false">
      <c r="A10" s="1685" t="s">
        <v>1544</v>
      </c>
      <c r="B10" s="1686"/>
      <c r="C10" s="1687"/>
      <c r="D10" s="1687"/>
      <c r="E10" s="1687"/>
      <c r="F10" s="1688" t="n">
        <v>0.460831631283523</v>
      </c>
      <c r="G10" s="878"/>
      <c r="H10" s="682"/>
      <c r="I10" s="1687"/>
      <c r="J10" s="682"/>
      <c r="K10" s="1687"/>
      <c r="L10" s="682"/>
      <c r="M10" s="1687"/>
      <c r="N10" s="878"/>
      <c r="O10" s="878"/>
      <c r="P10" s="878"/>
      <c r="Q10" s="1689"/>
    </row>
    <row r="11" customFormat="false" ht="12" hidden="false" customHeight="true" outlineLevel="0" collapsed="false">
      <c r="A11" s="1685" t="s">
        <v>784</v>
      </c>
      <c r="B11" s="1686"/>
      <c r="C11" s="1687"/>
      <c r="D11" s="1687"/>
      <c r="E11" s="1687"/>
      <c r="F11" s="1690" t="n">
        <v>0.0754971479286139</v>
      </c>
      <c r="G11" s="1690" t="n">
        <v>0.00478182679574089</v>
      </c>
      <c r="H11" s="682"/>
      <c r="I11" s="1687"/>
      <c r="J11" s="682"/>
      <c r="K11" s="1687"/>
      <c r="L11" s="682"/>
      <c r="M11" s="1687"/>
      <c r="N11" s="682"/>
      <c r="O11" s="682"/>
      <c r="P11" s="1691" t="s">
        <v>99</v>
      </c>
      <c r="Q11" s="1692"/>
    </row>
    <row r="12" customFormat="false" ht="12" hidden="false" customHeight="true" outlineLevel="0" collapsed="false">
      <c r="A12" s="1685" t="s">
        <v>794</v>
      </c>
      <c r="B12" s="1686"/>
      <c r="C12" s="1687"/>
      <c r="D12" s="1687"/>
      <c r="E12" s="1687"/>
      <c r="F12" s="1690" t="s">
        <v>112</v>
      </c>
      <c r="G12" s="682"/>
      <c r="H12" s="682"/>
      <c r="I12" s="1687"/>
      <c r="J12" s="682"/>
      <c r="K12" s="1687"/>
      <c r="L12" s="682"/>
      <c r="M12" s="1687"/>
      <c r="N12" s="682"/>
      <c r="O12" s="682"/>
      <c r="P12" s="1691" t="s">
        <v>112</v>
      </c>
      <c r="Q12" s="1692"/>
    </row>
    <row r="13" customFormat="false" ht="13.5" hidden="false" customHeight="true" outlineLevel="0" collapsed="false">
      <c r="A13" s="1685" t="s">
        <v>1545</v>
      </c>
      <c r="B13" s="1693"/>
      <c r="C13" s="1694"/>
      <c r="D13" s="1694"/>
      <c r="E13" s="1694"/>
      <c r="F13" s="1690" t="s">
        <v>112</v>
      </c>
      <c r="G13" s="1690" t="n">
        <v>0.0273986080237244</v>
      </c>
      <c r="H13" s="682"/>
      <c r="I13" s="1687"/>
      <c r="J13" s="682"/>
      <c r="K13" s="1687"/>
      <c r="L13" s="682"/>
      <c r="M13" s="1687"/>
      <c r="N13" s="1687"/>
      <c r="O13" s="682"/>
      <c r="P13" s="1691" t="s">
        <v>90</v>
      </c>
      <c r="Q13" s="1692"/>
    </row>
    <row r="14" customFormat="false" ht="12" hidden="false" customHeight="true" outlineLevel="0" collapsed="false">
      <c r="A14" s="1685" t="s">
        <v>804</v>
      </c>
      <c r="B14" s="1686"/>
      <c r="C14" s="1687"/>
      <c r="D14" s="1687"/>
      <c r="E14" s="1687"/>
      <c r="F14" s="1690" t="s">
        <v>115</v>
      </c>
      <c r="G14" s="1690" t="s">
        <v>115</v>
      </c>
      <c r="H14" s="682"/>
      <c r="I14" s="1687"/>
      <c r="J14" s="682"/>
      <c r="K14" s="1687"/>
      <c r="L14" s="682"/>
      <c r="M14" s="1687"/>
      <c r="N14" s="1691" t="s">
        <v>96</v>
      </c>
      <c r="O14" s="1691" t="s">
        <v>96</v>
      </c>
      <c r="P14" s="1691" t="s">
        <v>96</v>
      </c>
      <c r="Q14" s="1692"/>
    </row>
    <row r="15" customFormat="false" ht="12" hidden="false" customHeight="true" outlineLevel="0" collapsed="false">
      <c r="A15" s="1685" t="s">
        <v>1546</v>
      </c>
      <c r="B15" s="1686"/>
      <c r="C15" s="1687"/>
      <c r="D15" s="1687"/>
      <c r="E15" s="1687"/>
      <c r="F15" s="1690" t="s">
        <v>112</v>
      </c>
      <c r="G15" s="1690" t="s">
        <v>112</v>
      </c>
      <c r="H15" s="682"/>
      <c r="I15" s="1687"/>
      <c r="J15" s="682"/>
      <c r="K15" s="1687"/>
      <c r="L15" s="682"/>
      <c r="M15" s="1687"/>
      <c r="N15" s="1691" t="s">
        <v>112</v>
      </c>
      <c r="O15" s="1691" t="s">
        <v>112</v>
      </c>
      <c r="P15" s="1691" t="s">
        <v>112</v>
      </c>
      <c r="Q15" s="1692"/>
    </row>
    <row r="16" customFormat="false" ht="12.75" hidden="false" customHeight="true" outlineLevel="0" collapsed="false">
      <c r="A16" s="1695" t="s">
        <v>1534</v>
      </c>
      <c r="B16" s="1696"/>
      <c r="C16" s="1697"/>
      <c r="D16" s="1697"/>
      <c r="E16" s="1697"/>
      <c r="F16" s="1637" t="s">
        <v>115</v>
      </c>
      <c r="G16" s="1637" t="s">
        <v>115</v>
      </c>
      <c r="H16" s="684"/>
      <c r="I16" s="1697"/>
      <c r="J16" s="684"/>
      <c r="K16" s="1697"/>
      <c r="L16" s="684"/>
      <c r="M16" s="1697"/>
      <c r="N16" s="1691" t="s">
        <v>115</v>
      </c>
      <c r="O16" s="1691" t="s">
        <v>115</v>
      </c>
      <c r="P16" s="1691" t="s">
        <v>115</v>
      </c>
      <c r="Q16" s="1698" t="s">
        <v>96</v>
      </c>
    </row>
    <row r="17" customFormat="false" ht="13.5" hidden="false" customHeight="true" outlineLevel="0" collapsed="false">
      <c r="A17" s="1699" t="s">
        <v>1547</v>
      </c>
      <c r="B17" s="1700" t="s">
        <v>1548</v>
      </c>
      <c r="C17" s="1701" t="n">
        <v>-6.50564385890497</v>
      </c>
      <c r="D17" s="1701"/>
      <c r="E17" s="1701"/>
      <c r="F17" s="1682" t="s">
        <v>96</v>
      </c>
      <c r="G17" s="1682" t="n">
        <v>8.5060413064895E-005</v>
      </c>
      <c r="H17" s="677"/>
      <c r="I17" s="1683"/>
      <c r="J17" s="677"/>
      <c r="K17" s="1683"/>
      <c r="L17" s="677"/>
      <c r="M17" s="1683"/>
      <c r="N17" s="1684" t="s">
        <v>99</v>
      </c>
      <c r="O17" s="1684" t="s">
        <v>99</v>
      </c>
      <c r="P17" s="1684" t="s">
        <v>93</v>
      </c>
      <c r="Q17" s="1684" t="s">
        <v>96</v>
      </c>
      <c r="R17" s="17"/>
    </row>
    <row r="18" customFormat="false" ht="14.25" hidden="false" customHeight="true" outlineLevel="0" collapsed="false">
      <c r="A18" s="1702" t="s">
        <v>1066</v>
      </c>
      <c r="B18" s="1703" t="s">
        <v>1548</v>
      </c>
      <c r="C18" s="1704" t="n">
        <v>-19.1100142034888</v>
      </c>
      <c r="D18" s="1704"/>
      <c r="E18" s="1704"/>
      <c r="F18" s="1705" t="s">
        <v>96</v>
      </c>
      <c r="G18" s="1705" t="s">
        <v>96</v>
      </c>
      <c r="H18" s="1632"/>
      <c r="I18" s="1706"/>
      <c r="J18" s="1632"/>
      <c r="K18" s="1706"/>
      <c r="L18" s="1632"/>
      <c r="M18" s="1706"/>
      <c r="N18" s="1691" t="s">
        <v>99</v>
      </c>
      <c r="O18" s="1691" t="s">
        <v>99</v>
      </c>
      <c r="P18" s="1137" t="s">
        <v>93</v>
      </c>
      <c r="Q18" s="1707"/>
    </row>
    <row r="19" customFormat="false" ht="13.5" hidden="false" customHeight="true" outlineLevel="0" collapsed="false">
      <c r="A19" s="1702" t="s">
        <v>1069</v>
      </c>
      <c r="B19" s="1703" t="s">
        <v>1548</v>
      </c>
      <c r="C19" s="1704" t="n">
        <v>4.55312551498435</v>
      </c>
      <c r="D19" s="1704"/>
      <c r="E19" s="1704"/>
      <c r="F19" s="1708" t="s">
        <v>96</v>
      </c>
      <c r="G19" s="1708" t="n">
        <v>8.5060413064895E-005</v>
      </c>
      <c r="H19" s="1709"/>
      <c r="I19" s="1710"/>
      <c r="J19" s="1709"/>
      <c r="K19" s="1710"/>
      <c r="L19" s="1709"/>
      <c r="M19" s="1710"/>
      <c r="N19" s="1691" t="s">
        <v>96</v>
      </c>
      <c r="O19" s="1691" t="s">
        <v>96</v>
      </c>
      <c r="P19" s="1711" t="s">
        <v>93</v>
      </c>
      <c r="Q19" s="1712"/>
    </row>
    <row r="20" customFormat="false" ht="13.5" hidden="false" customHeight="true" outlineLevel="0" collapsed="false">
      <c r="A20" s="1702" t="s">
        <v>1072</v>
      </c>
      <c r="B20" s="1703" t="s">
        <v>1548</v>
      </c>
      <c r="C20" s="1704" t="n">
        <v>2.71955031422207</v>
      </c>
      <c r="D20" s="1704"/>
      <c r="E20" s="1704"/>
      <c r="F20" s="1708" t="s">
        <v>96</v>
      </c>
      <c r="G20" s="1708" t="s">
        <v>96</v>
      </c>
      <c r="H20" s="1709"/>
      <c r="I20" s="1710"/>
      <c r="J20" s="1709"/>
      <c r="K20" s="1710"/>
      <c r="L20" s="1709"/>
      <c r="M20" s="1710"/>
      <c r="N20" s="1691" t="s">
        <v>96</v>
      </c>
      <c r="O20" s="1691" t="s">
        <v>96</v>
      </c>
      <c r="P20" s="1711" t="s">
        <v>93</v>
      </c>
      <c r="Q20" s="1712"/>
    </row>
    <row r="21" customFormat="false" ht="13.5" hidden="false" customHeight="true" outlineLevel="0" collapsed="false">
      <c r="A21" s="1702" t="s">
        <v>1075</v>
      </c>
      <c r="B21" s="1703" t="s">
        <v>1548</v>
      </c>
      <c r="C21" s="1704" t="n">
        <v>0.764713484479253</v>
      </c>
      <c r="D21" s="1704"/>
      <c r="E21" s="1704"/>
      <c r="F21" s="1708" t="s">
        <v>96</v>
      </c>
      <c r="G21" s="1708" t="s">
        <v>96</v>
      </c>
      <c r="H21" s="1709"/>
      <c r="I21" s="1710"/>
      <c r="J21" s="1709"/>
      <c r="K21" s="1710"/>
      <c r="L21" s="1709"/>
      <c r="M21" s="1710"/>
      <c r="N21" s="1691" t="s">
        <v>96</v>
      </c>
      <c r="O21" s="1691" t="s">
        <v>96</v>
      </c>
      <c r="P21" s="1711" t="s">
        <v>93</v>
      </c>
      <c r="Q21" s="1712"/>
    </row>
    <row r="22" customFormat="false" ht="13.5" hidden="false" customHeight="true" outlineLevel="0" collapsed="false">
      <c r="A22" s="1702" t="s">
        <v>1549</v>
      </c>
      <c r="B22" s="1703" t="s">
        <v>1548</v>
      </c>
      <c r="C22" s="1704" t="n">
        <v>3.53019201114168</v>
      </c>
      <c r="D22" s="1704"/>
      <c r="E22" s="1704"/>
      <c r="F22" s="1708" t="s">
        <v>96</v>
      </c>
      <c r="G22" s="1713" t="s">
        <v>96</v>
      </c>
      <c r="H22" s="1709"/>
      <c r="I22" s="1710"/>
      <c r="J22" s="1709"/>
      <c r="K22" s="1710"/>
      <c r="L22" s="1709"/>
      <c r="M22" s="1710"/>
      <c r="N22" s="1691" t="s">
        <v>96</v>
      </c>
      <c r="O22" s="1691" t="s">
        <v>96</v>
      </c>
      <c r="P22" s="1714" t="s">
        <v>93</v>
      </c>
      <c r="Q22" s="1715"/>
    </row>
    <row r="23" customFormat="false" ht="13.5" hidden="false" customHeight="true" outlineLevel="0" collapsed="false">
      <c r="A23" s="1702" t="s">
        <v>1081</v>
      </c>
      <c r="B23" s="1703" t="s">
        <v>1548</v>
      </c>
      <c r="C23" s="1704" t="n">
        <v>1.03678901975648</v>
      </c>
      <c r="D23" s="1704"/>
      <c r="E23" s="1704"/>
      <c r="F23" s="1716" t="s">
        <v>96</v>
      </c>
      <c r="G23" s="1717" t="s">
        <v>96</v>
      </c>
      <c r="H23" s="1718"/>
      <c r="I23" s="1719"/>
      <c r="J23" s="1718"/>
      <c r="K23" s="1719"/>
      <c r="L23" s="1718"/>
      <c r="M23" s="1719"/>
      <c r="N23" s="1691" t="s">
        <v>96</v>
      </c>
      <c r="O23" s="1691" t="s">
        <v>96</v>
      </c>
      <c r="P23" s="1720" t="s">
        <v>93</v>
      </c>
      <c r="Q23" s="1721"/>
    </row>
    <row r="24" customFormat="false" ht="14.25" hidden="false" customHeight="true" outlineLevel="0" collapsed="false">
      <c r="A24" s="1722" t="s">
        <v>1550</v>
      </c>
      <c r="B24" s="1723" t="s">
        <v>1548</v>
      </c>
      <c r="C24" s="1724" t="s">
        <v>96</v>
      </c>
      <c r="D24" s="1724"/>
      <c r="E24" s="1724"/>
      <c r="F24" s="1725" t="s">
        <v>96</v>
      </c>
      <c r="G24" s="1724" t="s">
        <v>96</v>
      </c>
      <c r="H24" s="1726"/>
      <c r="I24" s="1727"/>
      <c r="J24" s="1726"/>
      <c r="K24" s="1727"/>
      <c r="L24" s="1726"/>
      <c r="M24" s="1727"/>
      <c r="N24" s="1691" t="s">
        <v>96</v>
      </c>
      <c r="O24" s="1691" t="s">
        <v>96</v>
      </c>
      <c r="P24" s="1728" t="s">
        <v>93</v>
      </c>
      <c r="Q24" s="1729" t="s">
        <v>96</v>
      </c>
    </row>
    <row r="25" customFormat="false" ht="12" hidden="false" customHeight="true" outlineLevel="0" collapsed="false">
      <c r="A25" s="1699" t="s">
        <v>1551</v>
      </c>
      <c r="B25" s="1730"/>
      <c r="C25" s="1731" t="n">
        <v>0.00841248</v>
      </c>
      <c r="D25" s="1731"/>
      <c r="E25" s="1731"/>
      <c r="F25" s="1682" t="n">
        <v>0.0311068386453662</v>
      </c>
      <c r="G25" s="1682" t="n">
        <v>0.003525720688562</v>
      </c>
      <c r="H25" s="677"/>
      <c r="I25" s="1683"/>
      <c r="J25" s="677"/>
      <c r="K25" s="1683"/>
      <c r="L25" s="677"/>
      <c r="M25" s="1683"/>
      <c r="N25" s="1684" t="s">
        <v>90</v>
      </c>
      <c r="O25" s="1684" t="s">
        <v>90</v>
      </c>
      <c r="P25" s="1684" t="s">
        <v>90</v>
      </c>
      <c r="Q25" s="1684" t="s">
        <v>93</v>
      </c>
      <c r="R25" s="17"/>
    </row>
    <row r="26" customFormat="false" ht="13.5" hidden="false" customHeight="true" outlineLevel="0" collapsed="false">
      <c r="A26" s="1685" t="s">
        <v>1369</v>
      </c>
      <c r="B26" s="1732" t="s">
        <v>1552</v>
      </c>
      <c r="C26" s="1690" t="s">
        <v>99</v>
      </c>
      <c r="D26" s="1690"/>
      <c r="E26" s="1690"/>
      <c r="F26" s="1688" t="n">
        <v>0.00148623967799119</v>
      </c>
      <c r="G26" s="878"/>
      <c r="H26" s="682"/>
      <c r="I26" s="1687"/>
      <c r="J26" s="682"/>
      <c r="K26" s="1687"/>
      <c r="L26" s="682"/>
      <c r="M26" s="1687"/>
      <c r="N26" s="1733" t="s">
        <v>96</v>
      </c>
      <c r="O26" s="1691" t="s">
        <v>96</v>
      </c>
      <c r="P26" s="1691" t="s">
        <v>96</v>
      </c>
      <c r="Q26" s="1689"/>
    </row>
    <row r="27" customFormat="false" ht="13.5" hidden="false" customHeight="true" outlineLevel="0" collapsed="false">
      <c r="A27" s="1685" t="s">
        <v>1553</v>
      </c>
      <c r="B27" s="1686"/>
      <c r="C27" s="1687"/>
      <c r="D27" s="1687"/>
      <c r="E27" s="1687"/>
      <c r="F27" s="1690" t="n">
        <v>0.001259381784375</v>
      </c>
      <c r="G27" s="1690" t="n">
        <v>0.0031313</v>
      </c>
      <c r="H27" s="682"/>
      <c r="I27" s="1687"/>
      <c r="J27" s="682"/>
      <c r="K27" s="1687"/>
      <c r="L27" s="682"/>
      <c r="M27" s="1687"/>
      <c r="N27" s="1691" t="s">
        <v>90</v>
      </c>
      <c r="O27" s="1691" t="s">
        <v>90</v>
      </c>
      <c r="P27" s="1691" t="s">
        <v>90</v>
      </c>
      <c r="Q27" s="1692"/>
    </row>
    <row r="28" customFormat="false" ht="13.5" hidden="false" customHeight="true" outlineLevel="0" collapsed="false">
      <c r="A28" s="1685" t="s">
        <v>1554</v>
      </c>
      <c r="B28" s="1732" t="s">
        <v>1552</v>
      </c>
      <c r="C28" s="1690" t="n">
        <v>0.00841248</v>
      </c>
      <c r="D28" s="1690"/>
      <c r="E28" s="1690"/>
      <c r="F28" s="1690" t="n">
        <v>0.0002484</v>
      </c>
      <c r="G28" s="1690" t="n">
        <v>8.41248E-007</v>
      </c>
      <c r="H28" s="682"/>
      <c r="I28" s="1687"/>
      <c r="J28" s="682"/>
      <c r="K28" s="1687"/>
      <c r="L28" s="682"/>
      <c r="M28" s="1687"/>
      <c r="N28" s="1691" t="s">
        <v>93</v>
      </c>
      <c r="O28" s="1691" t="s">
        <v>93</v>
      </c>
      <c r="P28" s="1691" t="s">
        <v>93</v>
      </c>
      <c r="Q28" s="1691" t="s">
        <v>93</v>
      </c>
      <c r="R28" s="17"/>
    </row>
    <row r="29" customFormat="false" ht="12.75" hidden="false" customHeight="true" outlineLevel="0" collapsed="false">
      <c r="A29" s="1695" t="s">
        <v>1555</v>
      </c>
      <c r="B29" s="1734"/>
      <c r="C29" s="1735" t="s">
        <v>96</v>
      </c>
      <c r="D29" s="1735"/>
      <c r="E29" s="1735"/>
      <c r="F29" s="1735" t="n">
        <v>0.028112817183</v>
      </c>
      <c r="G29" s="1735" t="n">
        <v>0.000393579440562</v>
      </c>
      <c r="H29" s="684"/>
      <c r="I29" s="1697"/>
      <c r="J29" s="684"/>
      <c r="K29" s="1697"/>
      <c r="L29" s="684"/>
      <c r="M29" s="1697"/>
      <c r="N29" s="1691" t="s">
        <v>93</v>
      </c>
      <c r="O29" s="1691" t="s">
        <v>93</v>
      </c>
      <c r="P29" s="1691" t="s">
        <v>93</v>
      </c>
      <c r="Q29" s="1691" t="s">
        <v>93</v>
      </c>
      <c r="R29" s="17"/>
    </row>
    <row r="30" customFormat="false" ht="13.5" hidden="false" customHeight="true" outlineLevel="0" collapsed="false">
      <c r="A30" s="1699" t="s">
        <v>1556</v>
      </c>
      <c r="B30" s="1736"/>
      <c r="C30" s="1731" t="s">
        <v>96</v>
      </c>
      <c r="D30" s="1731"/>
      <c r="E30" s="1731"/>
      <c r="F30" s="1682" t="s">
        <v>96</v>
      </c>
      <c r="G30" s="1682" t="s">
        <v>96</v>
      </c>
      <c r="H30" s="1682" t="s">
        <v>96</v>
      </c>
      <c r="I30" s="1682" t="s">
        <v>96</v>
      </c>
      <c r="J30" s="1682" t="s">
        <v>96</v>
      </c>
      <c r="K30" s="1682" t="s">
        <v>96</v>
      </c>
      <c r="L30" s="1682" t="s">
        <v>96</v>
      </c>
      <c r="M30" s="1682" t="s">
        <v>96</v>
      </c>
      <c r="N30" s="1684" t="s">
        <v>96</v>
      </c>
      <c r="O30" s="1684" t="s">
        <v>96</v>
      </c>
      <c r="P30" s="1684" t="s">
        <v>96</v>
      </c>
      <c r="Q30" s="1684" t="s">
        <v>96</v>
      </c>
      <c r="R30" s="17"/>
    </row>
    <row r="31" customFormat="false" ht="12.75" hidden="false" customHeight="true" outlineLevel="0" collapsed="false">
      <c r="A31" s="137" t="s">
        <v>107</v>
      </c>
      <c r="B31" s="1737"/>
      <c r="C31" s="1738" t="s">
        <v>96</v>
      </c>
      <c r="D31" s="1738"/>
      <c r="E31" s="1738"/>
      <c r="F31" s="680" t="s">
        <v>96</v>
      </c>
      <c r="G31" s="680" t="s">
        <v>96</v>
      </c>
      <c r="H31" s="680" t="s">
        <v>96</v>
      </c>
      <c r="I31" s="680" t="s">
        <v>96</v>
      </c>
      <c r="J31" s="680" t="s">
        <v>96</v>
      </c>
      <c r="K31" s="680" t="s">
        <v>96</v>
      </c>
      <c r="L31" s="680" t="s">
        <v>96</v>
      </c>
      <c r="M31" s="680" t="s">
        <v>96</v>
      </c>
      <c r="N31" s="680" t="s">
        <v>96</v>
      </c>
      <c r="O31" s="680" t="s">
        <v>96</v>
      </c>
      <c r="P31" s="680" t="s">
        <v>96</v>
      </c>
      <c r="Q31" s="830" t="s">
        <v>96</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7</v>
      </c>
      <c r="O1" s="116" t="s">
        <v>76</v>
      </c>
    </row>
    <row r="2" customFormat="false" ht="15.75" hidden="false" customHeight="true" outlineLevel="0" collapsed="false">
      <c r="A2" s="640" t="s">
        <v>1558</v>
      </c>
      <c r="O2" s="116" t="s">
        <v>78</v>
      </c>
    </row>
    <row r="3" customFormat="false" ht="15.75" hidden="false" customHeight="true" outlineLevel="0" collapsed="false">
      <c r="O3" s="116" t="s">
        <v>79</v>
      </c>
    </row>
    <row r="4" customFormat="false" ht="12.75" hidden="false" customHeight="true" outlineLevel="0" collapsed="false">
      <c r="O4" s="1660"/>
    </row>
    <row r="5" customFormat="false" ht="13.5" hidden="false" customHeight="true" outlineLevel="0" collapsed="false">
      <c r="A5" s="1599" t="s">
        <v>355</v>
      </c>
      <c r="B5" s="1601" t="s">
        <v>1515</v>
      </c>
      <c r="C5" s="1601"/>
      <c r="D5" s="1602" t="s">
        <v>394</v>
      </c>
      <c r="E5" s="1602" t="s">
        <v>395</v>
      </c>
      <c r="F5" s="1602" t="s">
        <v>664</v>
      </c>
      <c r="G5" s="1602"/>
      <c r="H5" s="1602" t="s">
        <v>667</v>
      </c>
      <c r="I5" s="1602"/>
      <c r="J5" s="1601" t="s">
        <v>466</v>
      </c>
      <c r="K5" s="1601"/>
      <c r="L5" s="1602" t="s">
        <v>467</v>
      </c>
      <c r="M5" s="1602" t="s">
        <v>1516</v>
      </c>
      <c r="N5" s="1602" t="s">
        <v>86</v>
      </c>
      <c r="O5" s="1603" t="s">
        <v>468</v>
      </c>
    </row>
    <row r="6" customFormat="false" ht="12" hidden="false" customHeight="true" outlineLevel="0" collapsed="false">
      <c r="A6" s="1604" t="s">
        <v>358</v>
      </c>
      <c r="B6" s="1606" t="s">
        <v>1517</v>
      </c>
      <c r="C6" s="1606"/>
      <c r="D6" s="1740"/>
      <c r="E6" s="1740"/>
      <c r="F6" s="1608" t="s">
        <v>469</v>
      </c>
      <c r="G6" s="1608" t="s">
        <v>470</v>
      </c>
      <c r="H6" s="1608" t="s">
        <v>469</v>
      </c>
      <c r="I6" s="1608" t="s">
        <v>470</v>
      </c>
      <c r="J6" s="1608" t="s">
        <v>469</v>
      </c>
      <c r="K6" s="1608" t="s">
        <v>470</v>
      </c>
      <c r="L6" s="1740"/>
      <c r="M6" s="1740"/>
      <c r="N6" s="1740"/>
      <c r="O6" s="1741"/>
    </row>
    <row r="7" customFormat="false" ht="14.25" hidden="false" customHeight="true" outlineLevel="0" collapsed="false">
      <c r="A7" s="1742"/>
      <c r="B7" s="1612" t="s">
        <v>88</v>
      </c>
      <c r="C7" s="1612"/>
      <c r="D7" s="1612"/>
      <c r="E7" s="1612"/>
      <c r="F7" s="1743" t="s">
        <v>471</v>
      </c>
      <c r="G7" s="1743"/>
      <c r="H7" s="1743"/>
      <c r="I7" s="1743"/>
      <c r="J7" s="1613" t="s">
        <v>88</v>
      </c>
      <c r="K7" s="1613"/>
      <c r="L7" s="1613"/>
      <c r="M7" s="1613"/>
      <c r="N7" s="1613"/>
      <c r="O7" s="1613"/>
    </row>
    <row r="8" customFormat="false" ht="15" hidden="false" customHeight="true" outlineLevel="0" collapsed="false">
      <c r="A8" s="1679" t="s">
        <v>1559</v>
      </c>
      <c r="B8" s="1744"/>
      <c r="C8" s="1744"/>
      <c r="D8" s="677"/>
      <c r="E8" s="677"/>
      <c r="F8" s="677"/>
      <c r="G8" s="677"/>
      <c r="H8" s="677"/>
      <c r="I8" s="677"/>
      <c r="J8" s="677"/>
      <c r="K8" s="677"/>
      <c r="L8" s="677"/>
      <c r="M8" s="677"/>
      <c r="N8" s="677"/>
      <c r="O8" s="1745"/>
    </row>
    <row r="9" customFormat="false" ht="12" hidden="false" customHeight="true" outlineLevel="0" collapsed="false">
      <c r="A9" s="1746" t="s">
        <v>140</v>
      </c>
      <c r="B9" s="1747" t="n">
        <v>0.353120053008</v>
      </c>
      <c r="C9" s="1747"/>
      <c r="D9" s="1747" t="n">
        <v>2.41202222E-006</v>
      </c>
      <c r="E9" s="1747" t="n">
        <v>1.1095302212E-005</v>
      </c>
      <c r="F9" s="50"/>
      <c r="G9" s="50"/>
      <c r="H9" s="50"/>
      <c r="I9" s="50"/>
      <c r="J9" s="50"/>
      <c r="K9" s="50"/>
      <c r="L9" s="1747" t="s">
        <v>96</v>
      </c>
      <c r="M9" s="1747" t="s">
        <v>96</v>
      </c>
      <c r="N9" s="1747" t="s">
        <v>96</v>
      </c>
      <c r="O9" s="1748" t="s">
        <v>96</v>
      </c>
    </row>
    <row r="10" customFormat="false" ht="12" hidden="false" customHeight="true" outlineLevel="0" collapsed="false">
      <c r="A10" s="1630" t="s">
        <v>141</v>
      </c>
      <c r="B10" s="1625" t="n">
        <v>0.353120053008</v>
      </c>
      <c r="C10" s="1625"/>
      <c r="D10" s="1642" t="n">
        <v>2.41202222E-006</v>
      </c>
      <c r="E10" s="1642" t="n">
        <v>1.1095302212E-005</v>
      </c>
      <c r="F10" s="50"/>
      <c r="G10" s="50"/>
      <c r="H10" s="50"/>
      <c r="I10" s="50"/>
      <c r="J10" s="50"/>
      <c r="K10" s="50"/>
      <c r="L10" s="1642" t="s">
        <v>96</v>
      </c>
      <c r="M10" s="1642" t="s">
        <v>96</v>
      </c>
      <c r="N10" s="1642" t="s">
        <v>96</v>
      </c>
      <c r="O10" s="1643" t="s">
        <v>96</v>
      </c>
    </row>
    <row r="11" customFormat="false" ht="12" hidden="false" customHeight="true" outlineLevel="0" collapsed="false">
      <c r="A11" s="1630" t="s">
        <v>142</v>
      </c>
      <c r="B11" s="1625" t="s">
        <v>112</v>
      </c>
      <c r="C11" s="1625"/>
      <c r="D11" s="1625" t="s">
        <v>112</v>
      </c>
      <c r="E11" s="1625" t="s">
        <v>112</v>
      </c>
      <c r="F11" s="50"/>
      <c r="G11" s="50"/>
      <c r="H11" s="50"/>
      <c r="I11" s="50"/>
      <c r="J11" s="50"/>
      <c r="K11" s="50"/>
      <c r="L11" s="1625" t="s">
        <v>96</v>
      </c>
      <c r="M11" s="1625" t="s">
        <v>96</v>
      </c>
      <c r="N11" s="1625" t="s">
        <v>96</v>
      </c>
      <c r="O11" s="1627" t="s">
        <v>96</v>
      </c>
    </row>
    <row r="12" customFormat="false" ht="12" hidden="false" customHeight="true" outlineLevel="0" collapsed="false">
      <c r="A12" s="1746" t="s">
        <v>143</v>
      </c>
      <c r="B12" s="1747" t="s">
        <v>96</v>
      </c>
      <c r="C12" s="1747"/>
      <c r="D12" s="1747" t="s">
        <v>96</v>
      </c>
      <c r="E12" s="1747" t="s">
        <v>96</v>
      </c>
      <c r="F12" s="50"/>
      <c r="G12" s="50"/>
      <c r="H12" s="50"/>
      <c r="I12" s="50"/>
      <c r="J12" s="50"/>
      <c r="K12" s="50"/>
      <c r="L12" s="1747" t="s">
        <v>96</v>
      </c>
      <c r="M12" s="1747" t="s">
        <v>96</v>
      </c>
      <c r="N12" s="1747" t="s">
        <v>96</v>
      </c>
      <c r="O12" s="1748" t="s">
        <v>96</v>
      </c>
    </row>
    <row r="13" customFormat="false" ht="14.25" hidden="false" customHeight="true" outlineLevel="0" collapsed="false">
      <c r="A13" s="1749" t="s">
        <v>1560</v>
      </c>
      <c r="B13" s="1750" t="n">
        <v>9.96634597248</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61</v>
      </c>
    </row>
    <row r="16" customFormat="false" ht="27.75" hidden="false" customHeight="true" outlineLevel="0" collapsed="false">
      <c r="A16" s="1754" t="s">
        <v>1562</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63</v>
      </c>
    </row>
    <row r="18" customFormat="false" ht="15.75" hidden="false" customHeight="true" outlineLevel="0" collapsed="false">
      <c r="A18" s="1757" t="s">
        <v>1564</v>
      </c>
    </row>
    <row r="19" customFormat="false" ht="14.25" hidden="false" customHeight="true" outlineLevel="0" collapsed="false">
      <c r="A19" s="1757" t="s">
        <v>1565</v>
      </c>
    </row>
    <row r="20" customFormat="false" ht="15.75" hidden="false" customHeight="true" outlineLevel="0" collapsed="false">
      <c r="A20" s="1758" t="s">
        <v>1566</v>
      </c>
    </row>
    <row r="21" customFormat="false" ht="12.75" hidden="false" customHeight="true" outlineLevel="0" collapsed="false">
      <c r="A21" s="1759" t="s">
        <v>1567</v>
      </c>
    </row>
    <row r="22" customFormat="false" ht="13.5" hidden="false" customHeight="true" outlineLevel="0" collapsed="false">
      <c r="A22" s="1758" t="s">
        <v>1568</v>
      </c>
    </row>
    <row r="23" customFormat="false" ht="59.25" hidden="false" customHeight="true" outlineLevel="0" collapsed="false">
      <c r="A23" s="1760" t="s">
        <v>1569</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70</v>
      </c>
      <c r="R1" s="116" t="s">
        <v>76</v>
      </c>
    </row>
    <row r="2" customFormat="false" ht="15.75" hidden="false" customHeight="true" outlineLevel="0" collapsed="false">
      <c r="A2" s="640" t="s">
        <v>214</v>
      </c>
      <c r="R2" s="116" t="s">
        <v>78</v>
      </c>
    </row>
    <row r="3" customFormat="false" ht="15.75" hidden="false" customHeight="true" outlineLevel="0" collapsed="false">
      <c r="D3" s="3" t="s">
        <v>294</v>
      </c>
      <c r="R3" s="116" t="s">
        <v>79</v>
      </c>
    </row>
    <row r="4" customFormat="false" ht="12.75" hidden="false" customHeight="true" outlineLevel="0" collapsed="false">
      <c r="R4" s="1598"/>
    </row>
    <row r="5" customFormat="false" ht="14.25" hidden="false" customHeight="true" outlineLevel="0" collapsed="false">
      <c r="A5" s="1599" t="s">
        <v>355</v>
      </c>
      <c r="B5" s="1763"/>
      <c r="C5" s="1601" t="s">
        <v>1571</v>
      </c>
      <c r="D5" s="1601"/>
      <c r="E5" s="1601"/>
      <c r="F5" s="1601"/>
      <c r="G5" s="1602" t="s">
        <v>394</v>
      </c>
      <c r="H5" s="1602" t="s">
        <v>395</v>
      </c>
      <c r="I5" s="1602" t="s">
        <v>464</v>
      </c>
      <c r="J5" s="1602"/>
      <c r="K5" s="1602" t="s">
        <v>465</v>
      </c>
      <c r="L5" s="1602"/>
      <c r="M5" s="1601" t="s">
        <v>466</v>
      </c>
      <c r="N5" s="1601"/>
      <c r="O5" s="1602" t="s">
        <v>467</v>
      </c>
      <c r="P5" s="1602" t="s">
        <v>85</v>
      </c>
      <c r="Q5" s="1602" t="s">
        <v>86</v>
      </c>
      <c r="R5" s="1603" t="s">
        <v>468</v>
      </c>
    </row>
    <row r="6" customFormat="false" ht="12" hidden="false" customHeight="true" outlineLevel="0" collapsed="false">
      <c r="A6" s="1604" t="s">
        <v>358</v>
      </c>
      <c r="B6" s="1764"/>
      <c r="C6" s="1606" t="s">
        <v>1572</v>
      </c>
      <c r="D6" s="1606"/>
      <c r="E6" s="1606"/>
      <c r="F6" s="1606"/>
      <c r="G6" s="1740"/>
      <c r="H6" s="1740"/>
      <c r="I6" s="1608" t="s">
        <v>469</v>
      </c>
      <c r="J6" s="1608" t="s">
        <v>470</v>
      </c>
      <c r="K6" s="1608" t="s">
        <v>469</v>
      </c>
      <c r="L6" s="1608" t="s">
        <v>470</v>
      </c>
      <c r="M6" s="1608" t="s">
        <v>469</v>
      </c>
      <c r="N6" s="1608" t="s">
        <v>470</v>
      </c>
      <c r="O6" s="1740"/>
      <c r="P6" s="1740"/>
      <c r="Q6" s="1740"/>
      <c r="R6" s="1741"/>
    </row>
    <row r="7" customFormat="false" ht="14.25" hidden="false" customHeight="true" outlineLevel="0" collapsed="false">
      <c r="A7" s="1765"/>
      <c r="B7" s="1766"/>
      <c r="C7" s="1612" t="s">
        <v>88</v>
      </c>
      <c r="D7" s="1612"/>
      <c r="E7" s="1612"/>
      <c r="F7" s="1612"/>
      <c r="G7" s="1612"/>
      <c r="H7" s="1612"/>
      <c r="I7" s="1612" t="s">
        <v>591</v>
      </c>
      <c r="J7" s="1612"/>
      <c r="K7" s="1612"/>
      <c r="L7" s="1612"/>
      <c r="M7" s="1767" t="s">
        <v>88</v>
      </c>
      <c r="N7" s="1767"/>
      <c r="O7" s="1767"/>
      <c r="P7" s="1767"/>
      <c r="Q7" s="1767"/>
      <c r="R7" s="1767"/>
    </row>
    <row r="8" customFormat="false" ht="13.5" hidden="false" customHeight="true" outlineLevel="0" collapsed="false">
      <c r="A8" s="1614" t="s">
        <v>1518</v>
      </c>
      <c r="B8" s="1768"/>
      <c r="C8" s="1769"/>
      <c r="D8" s="1770" t="n">
        <v>233.679160200461</v>
      </c>
      <c r="E8" s="1770"/>
      <c r="F8" s="1770"/>
      <c r="G8" s="1771" t="n">
        <v>0.641296226974717</v>
      </c>
      <c r="H8" s="1771" t="n">
        <v>0.0404588272760516</v>
      </c>
      <c r="I8" s="1771" t="n">
        <v>59.4849710906436</v>
      </c>
      <c r="J8" s="1771" t="n">
        <v>4.03182377932388</v>
      </c>
      <c r="K8" s="1771" t="s">
        <v>112</v>
      </c>
      <c r="L8" s="1771" t="s">
        <v>112</v>
      </c>
      <c r="M8" s="1771" t="n">
        <v>0.0002058</v>
      </c>
      <c r="N8" s="1771" t="n">
        <v>2.36402723197975E-006</v>
      </c>
      <c r="O8" s="1771" t="s">
        <v>90</v>
      </c>
      <c r="P8" s="1771" t="n">
        <v>0.0141613083683813</v>
      </c>
      <c r="Q8" s="1771" t="n">
        <v>0.25328889189313</v>
      </c>
      <c r="R8" s="1772" t="s">
        <v>90</v>
      </c>
    </row>
    <row r="9" customFormat="false" ht="15" hidden="false" customHeight="true" outlineLevel="0" collapsed="false">
      <c r="A9" s="1773" t="s">
        <v>1519</v>
      </c>
      <c r="B9" s="1774"/>
      <c r="C9" s="1775"/>
      <c r="D9" s="1776" t="n">
        <v>239.308919617757</v>
      </c>
      <c r="E9" s="1776"/>
      <c r="F9" s="1776"/>
      <c r="G9" s="1777" t="n">
        <v>0.0738606091172146</v>
      </c>
      <c r="H9" s="1777" t="n">
        <v>0.00392135879376025</v>
      </c>
      <c r="I9" s="1778"/>
      <c r="J9" s="1778"/>
      <c r="K9" s="1778"/>
      <c r="L9" s="1778"/>
      <c r="M9" s="1778"/>
      <c r="N9" s="1778"/>
      <c r="O9" s="1777" t="s">
        <v>90</v>
      </c>
      <c r="P9" s="1777" t="s">
        <v>90</v>
      </c>
      <c r="Q9" s="1777" t="s">
        <v>90</v>
      </c>
      <c r="R9" s="1779" t="s">
        <v>90</v>
      </c>
    </row>
    <row r="10" customFormat="false" ht="13.5" hidden="false" customHeight="true" outlineLevel="0" collapsed="false">
      <c r="A10" s="1780" t="s">
        <v>1573</v>
      </c>
      <c r="B10" s="1781" t="s">
        <v>1574</v>
      </c>
      <c r="C10" s="1782"/>
      <c r="D10" s="1783" t="n">
        <v>239.423509691879</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5</v>
      </c>
      <c r="C11" s="1786"/>
      <c r="D11" s="1783" t="n">
        <v>239.308919617757</v>
      </c>
      <c r="E11" s="1783"/>
      <c r="F11" s="1783"/>
      <c r="G11" s="1787" t="n">
        <v>0.0303261853750958</v>
      </c>
      <c r="H11" s="1787" t="n">
        <v>0.00392135879376025</v>
      </c>
      <c r="I11" s="682"/>
      <c r="J11" s="682"/>
      <c r="K11" s="682"/>
      <c r="L11" s="682"/>
      <c r="M11" s="682"/>
      <c r="N11" s="682"/>
      <c r="O11" s="1787" t="s">
        <v>90</v>
      </c>
      <c r="P11" s="1787" t="s">
        <v>90</v>
      </c>
      <c r="Q11" s="1787" t="s">
        <v>90</v>
      </c>
      <c r="R11" s="1788" t="s">
        <v>90</v>
      </c>
    </row>
    <row r="12" customFormat="false" ht="12" hidden="false" customHeight="true" outlineLevel="0" collapsed="false">
      <c r="A12" s="1780" t="s">
        <v>1576</v>
      </c>
      <c r="B12" s="1789"/>
      <c r="C12" s="1786"/>
      <c r="D12" s="1783" t="s">
        <v>112</v>
      </c>
      <c r="E12" s="1783"/>
      <c r="F12" s="1783"/>
      <c r="G12" s="1787" t="n">
        <v>0.0435344237421188</v>
      </c>
      <c r="H12" s="1787" t="s">
        <v>112</v>
      </c>
      <c r="I12" s="1790"/>
      <c r="J12" s="1790"/>
      <c r="K12" s="1790"/>
      <c r="L12" s="1790"/>
      <c r="M12" s="1790"/>
      <c r="N12" s="1790"/>
      <c r="O12" s="1787" t="s">
        <v>112</v>
      </c>
      <c r="P12" s="1787" t="s">
        <v>112</v>
      </c>
      <c r="Q12" s="1787" t="s">
        <v>112</v>
      </c>
      <c r="R12" s="1788" t="s">
        <v>112</v>
      </c>
    </row>
    <row r="13" customFormat="false" ht="12" hidden="false" customHeight="true" outlineLevel="0" collapsed="false">
      <c r="A13" s="1773" t="s">
        <v>1529</v>
      </c>
      <c r="B13" s="1791"/>
      <c r="C13" s="1792"/>
      <c r="D13" s="1793" t="s">
        <v>96</v>
      </c>
      <c r="E13" s="1793"/>
      <c r="F13" s="1793"/>
      <c r="G13" s="1794" t="s">
        <v>96</v>
      </c>
      <c r="H13" s="1795" t="s">
        <v>96</v>
      </c>
      <c r="I13" s="1794" t="n">
        <v>59.4849710906436</v>
      </c>
      <c r="J13" s="1794" t="n">
        <v>4.03182377932388</v>
      </c>
      <c r="K13" s="1794" t="s">
        <v>112</v>
      </c>
      <c r="L13" s="1794" t="s">
        <v>112</v>
      </c>
      <c r="M13" s="1794" t="n">
        <v>0.0002058</v>
      </c>
      <c r="N13" s="1794" t="n">
        <v>2.36402723197975E-006</v>
      </c>
      <c r="O13" s="1795" t="s">
        <v>112</v>
      </c>
      <c r="P13" s="1795" t="n">
        <v>0.0141613083683813</v>
      </c>
      <c r="Q13" s="1795" t="n">
        <v>0.0137418197481937</v>
      </c>
      <c r="R13" s="1796" t="s">
        <v>112</v>
      </c>
    </row>
    <row r="14" customFormat="false" ht="12" hidden="false" customHeight="true" outlineLevel="0" collapsed="false">
      <c r="A14" s="1773" t="s">
        <v>1542</v>
      </c>
      <c r="B14" s="1791"/>
      <c r="C14" s="1792"/>
      <c r="D14" s="1793" t="n">
        <v>0.867471961608972</v>
      </c>
      <c r="E14" s="1793"/>
      <c r="F14" s="1793"/>
      <c r="G14" s="1778"/>
      <c r="H14" s="1797" t="n">
        <v>0.000746252561199181</v>
      </c>
      <c r="I14" s="1778"/>
      <c r="J14" s="1778"/>
      <c r="K14" s="1778"/>
      <c r="L14" s="1778"/>
      <c r="M14" s="1778"/>
      <c r="N14" s="1778"/>
      <c r="O14" s="1795" t="s">
        <v>96</v>
      </c>
      <c r="P14" s="1795" t="s">
        <v>96</v>
      </c>
      <c r="Q14" s="1795" t="n">
        <v>0.239547072144937</v>
      </c>
      <c r="R14" s="1796" t="s">
        <v>96</v>
      </c>
    </row>
    <row r="15" customFormat="false" ht="14.25" hidden="false" customHeight="true" outlineLevel="0" collapsed="false">
      <c r="A15" s="1773" t="s">
        <v>1577</v>
      </c>
      <c r="B15" s="1791"/>
      <c r="C15" s="1798"/>
      <c r="D15" s="1799"/>
      <c r="E15" s="1799"/>
      <c r="F15" s="1799"/>
      <c r="G15" s="1794" t="n">
        <v>0.536328779212136</v>
      </c>
      <c r="H15" s="1795" t="n">
        <v>0.0321804348194653</v>
      </c>
      <c r="I15" s="1790"/>
      <c r="J15" s="1790"/>
      <c r="K15" s="1790"/>
      <c r="L15" s="1790"/>
      <c r="M15" s="1790"/>
      <c r="N15" s="1790"/>
      <c r="O15" s="1797" t="s">
        <v>112</v>
      </c>
      <c r="P15" s="1797" t="s">
        <v>112</v>
      </c>
      <c r="Q15" s="1797" t="s">
        <v>90</v>
      </c>
      <c r="R15" s="1800" t="s">
        <v>96</v>
      </c>
    </row>
    <row r="16" customFormat="false" ht="14.25" hidden="false" customHeight="true" outlineLevel="0" collapsed="false">
      <c r="A16" s="1773" t="s">
        <v>1547</v>
      </c>
      <c r="B16" s="1791"/>
      <c r="C16" s="1801" t="s">
        <v>1578</v>
      </c>
      <c r="D16" s="1793" t="n">
        <v>-6.50564385890497</v>
      </c>
      <c r="E16" s="1793"/>
      <c r="F16" s="1793"/>
      <c r="G16" s="1794" t="s">
        <v>96</v>
      </c>
      <c r="H16" s="1795" t="n">
        <v>8.5060413064895E-005</v>
      </c>
      <c r="I16" s="1790"/>
      <c r="J16" s="1790"/>
      <c r="K16" s="1790"/>
      <c r="L16" s="1790"/>
      <c r="M16" s="1790"/>
      <c r="N16" s="1790"/>
      <c r="O16" s="1797" t="s">
        <v>99</v>
      </c>
      <c r="P16" s="1797" t="s">
        <v>99</v>
      </c>
      <c r="Q16" s="1797" t="s">
        <v>93</v>
      </c>
      <c r="R16" s="1800" t="s">
        <v>96</v>
      </c>
    </row>
    <row r="17" customFormat="false" ht="12" hidden="false" customHeight="true" outlineLevel="0" collapsed="false">
      <c r="A17" s="1773" t="s">
        <v>1551</v>
      </c>
      <c r="B17" s="1791"/>
      <c r="C17" s="1792"/>
      <c r="D17" s="1793" t="n">
        <v>0.00841248</v>
      </c>
      <c r="E17" s="1793"/>
      <c r="F17" s="1793"/>
      <c r="G17" s="1794" t="n">
        <v>0.0311068386453662</v>
      </c>
      <c r="H17" s="1794" t="n">
        <v>0.003525720688562</v>
      </c>
      <c r="I17" s="1790"/>
      <c r="J17" s="1790"/>
      <c r="K17" s="1790"/>
      <c r="L17" s="1790"/>
      <c r="M17" s="1790"/>
      <c r="N17" s="1790"/>
      <c r="O17" s="1797" t="s">
        <v>90</v>
      </c>
      <c r="P17" s="1797" t="s">
        <v>90</v>
      </c>
      <c r="Q17" s="1797" t="s">
        <v>90</v>
      </c>
      <c r="R17" s="1800" t="s">
        <v>93</v>
      </c>
    </row>
    <row r="18" customFormat="false" ht="12.75" hidden="false" customHeight="true" outlineLevel="0" collapsed="false">
      <c r="A18" s="1802" t="s">
        <v>1579</v>
      </c>
      <c r="B18" s="1803"/>
      <c r="C18" s="1804"/>
      <c r="D18" s="1805" t="s">
        <v>96</v>
      </c>
      <c r="E18" s="1805"/>
      <c r="F18" s="1805"/>
      <c r="G18" s="1806" t="s">
        <v>96</v>
      </c>
      <c r="H18" s="1806" t="s">
        <v>96</v>
      </c>
      <c r="I18" s="1806" t="s">
        <v>96</v>
      </c>
      <c r="J18" s="1806" t="s">
        <v>96</v>
      </c>
      <c r="K18" s="1806" t="s">
        <v>96</v>
      </c>
      <c r="L18" s="1806" t="s">
        <v>96</v>
      </c>
      <c r="M18" s="1806" t="s">
        <v>96</v>
      </c>
      <c r="N18" s="1806" t="s">
        <v>96</v>
      </c>
      <c r="O18" s="1807" t="s">
        <v>96</v>
      </c>
      <c r="P18" s="1808" t="s">
        <v>96</v>
      </c>
      <c r="Q18" s="1808" t="s">
        <v>96</v>
      </c>
      <c r="R18" s="1809" t="s">
        <v>96</v>
      </c>
    </row>
    <row r="19" customFormat="false" ht="14.25" hidden="false" customHeight="true" outlineLevel="0" collapsed="false">
      <c r="A19" s="1639" t="s">
        <v>1580</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40</v>
      </c>
      <c r="B20" s="1789"/>
      <c r="C20" s="1813"/>
      <c r="D20" s="1814" t="n">
        <v>0.353120053008</v>
      </c>
      <c r="E20" s="1814"/>
      <c r="F20" s="1814"/>
      <c r="G20" s="1795" t="n">
        <v>2.41202222E-006</v>
      </c>
      <c r="H20" s="1795" t="n">
        <v>1.1095302212E-005</v>
      </c>
      <c r="I20" s="1790"/>
      <c r="J20" s="1790"/>
      <c r="K20" s="1790"/>
      <c r="L20" s="1790"/>
      <c r="M20" s="1790"/>
      <c r="N20" s="1790"/>
      <c r="O20" s="1794" t="s">
        <v>96</v>
      </c>
      <c r="P20" s="1794" t="s">
        <v>96</v>
      </c>
      <c r="Q20" s="1794" t="s">
        <v>96</v>
      </c>
      <c r="R20" s="1815" t="s">
        <v>96</v>
      </c>
    </row>
    <row r="21" customFormat="false" ht="12" hidden="false" customHeight="true" outlineLevel="0" collapsed="false">
      <c r="A21" s="1780" t="s">
        <v>141</v>
      </c>
      <c r="B21" s="1789"/>
      <c r="C21" s="1816"/>
      <c r="D21" s="1690" t="n">
        <v>0.353120053008</v>
      </c>
      <c r="E21" s="1690"/>
      <c r="F21" s="1690"/>
      <c r="G21" s="1642" t="n">
        <v>2.41202222E-006</v>
      </c>
      <c r="H21" s="1642" t="n">
        <v>1.1095302212E-005</v>
      </c>
      <c r="I21" s="682"/>
      <c r="J21" s="682"/>
      <c r="K21" s="682"/>
      <c r="L21" s="682"/>
      <c r="M21" s="682"/>
      <c r="N21" s="682"/>
      <c r="O21" s="1625" t="s">
        <v>96</v>
      </c>
      <c r="P21" s="1625" t="s">
        <v>96</v>
      </c>
      <c r="Q21" s="1625" t="s">
        <v>96</v>
      </c>
      <c r="R21" s="1627" t="s">
        <v>96</v>
      </c>
    </row>
    <row r="22" customFormat="false" ht="12" hidden="false" customHeight="true" outlineLevel="0" collapsed="false">
      <c r="A22" s="1780" t="s">
        <v>142</v>
      </c>
      <c r="B22" s="1789"/>
      <c r="C22" s="1817"/>
      <c r="D22" s="1690" t="s">
        <v>112</v>
      </c>
      <c r="E22" s="1690"/>
      <c r="F22" s="1690"/>
      <c r="G22" s="1625" t="s">
        <v>112</v>
      </c>
      <c r="H22" s="1625" t="s">
        <v>112</v>
      </c>
      <c r="I22" s="682"/>
      <c r="J22" s="682"/>
      <c r="K22" s="682"/>
      <c r="L22" s="682"/>
      <c r="M22" s="682"/>
      <c r="N22" s="682"/>
      <c r="O22" s="1625" t="s">
        <v>96</v>
      </c>
      <c r="P22" s="1625" t="s">
        <v>96</v>
      </c>
      <c r="Q22" s="1625" t="s">
        <v>96</v>
      </c>
      <c r="R22" s="1627" t="s">
        <v>96</v>
      </c>
    </row>
    <row r="23" customFormat="false" ht="12" hidden="false" customHeight="true" outlineLevel="0" collapsed="false">
      <c r="A23" s="1639" t="s">
        <v>143</v>
      </c>
      <c r="B23" s="1789"/>
      <c r="C23" s="1813"/>
      <c r="D23" s="1793" t="s">
        <v>96</v>
      </c>
      <c r="E23" s="1793"/>
      <c r="F23" s="1793"/>
      <c r="G23" s="1794" t="s">
        <v>96</v>
      </c>
      <c r="H23" s="1794" t="s">
        <v>96</v>
      </c>
      <c r="I23" s="1818"/>
      <c r="J23" s="1818"/>
      <c r="K23" s="1818"/>
      <c r="L23" s="1818"/>
      <c r="M23" s="1818"/>
      <c r="N23" s="1818"/>
      <c r="O23" s="1794" t="s">
        <v>96</v>
      </c>
      <c r="P23" s="1794" t="s">
        <v>96</v>
      </c>
      <c r="Q23" s="1794" t="s">
        <v>96</v>
      </c>
      <c r="R23" s="1815" t="s">
        <v>96</v>
      </c>
    </row>
    <row r="24" customFormat="false" ht="14.25" hidden="false" customHeight="true" outlineLevel="0" collapsed="false">
      <c r="A24" s="1819" t="s">
        <v>1581</v>
      </c>
      <c r="B24" s="1803"/>
      <c r="C24" s="1769"/>
      <c r="D24" s="1805" t="n">
        <v>9.96634597248</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82</v>
      </c>
    </row>
    <row r="27" customFormat="false" ht="13.5" hidden="false" customHeight="true" outlineLevel="0" collapsed="false">
      <c r="A27" s="1823" t="s">
        <v>1583</v>
      </c>
    </row>
    <row r="29" customFormat="false" ht="13.5" hidden="false" customHeight="true" outlineLevel="0" collapsed="false">
      <c r="A29" s="1824" t="s">
        <v>1561</v>
      </c>
    </row>
    <row r="30" customFormat="false" ht="13.5" hidden="false" customHeight="true" outlineLevel="0" collapsed="false">
      <c r="A30" s="1825" t="s">
        <v>1584</v>
      </c>
    </row>
    <row r="31" customFormat="false" ht="12" hidden="false" customHeight="true" outlineLevel="0" collapsed="false">
      <c r="A31" s="1826" t="s">
        <v>1585</v>
      </c>
    </row>
    <row r="32" customFormat="false" ht="12" hidden="false" customHeight="true" outlineLevel="0" collapsed="false">
      <c r="A32" s="1827" t="s">
        <v>1586</v>
      </c>
    </row>
    <row r="33" customFormat="false" ht="13.5" hidden="false" customHeight="true" outlineLevel="0" collapsed="false">
      <c r="A33" s="1828" t="s">
        <v>1587</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8</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9</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1832"/>
    </row>
    <row r="5" customFormat="false" ht="14.25" hidden="false" customHeight="true" outlineLevel="0" collapsed="false">
      <c r="A5" s="1833" t="s">
        <v>355</v>
      </c>
      <c r="B5" s="1834" t="s">
        <v>1590</v>
      </c>
      <c r="C5" s="1834" t="s">
        <v>394</v>
      </c>
      <c r="D5" s="1834" t="s">
        <v>395</v>
      </c>
      <c r="E5" s="1834" t="s">
        <v>1591</v>
      </c>
      <c r="F5" s="1834" t="s">
        <v>1592</v>
      </c>
      <c r="G5" s="1834" t="s">
        <v>1593</v>
      </c>
      <c r="H5" s="1835" t="s">
        <v>345</v>
      </c>
    </row>
    <row r="6" customFormat="false" ht="14.25" hidden="false" customHeight="true" outlineLevel="0" collapsed="false">
      <c r="A6" s="1836" t="s">
        <v>358</v>
      </c>
      <c r="B6" s="1613" t="s">
        <v>1594</v>
      </c>
      <c r="C6" s="1613"/>
      <c r="D6" s="1613"/>
      <c r="E6" s="1613"/>
      <c r="F6" s="1613"/>
      <c r="G6" s="1613"/>
      <c r="H6" s="1613"/>
    </row>
    <row r="7" customFormat="false" ht="15.75" hidden="false" customHeight="true" outlineLevel="0" collapsed="false">
      <c r="A7" s="1671" t="s">
        <v>1595</v>
      </c>
      <c r="B7" s="1616" t="n">
        <v>233.679160200461</v>
      </c>
      <c r="C7" s="1616" t="n">
        <v>13.4672207664691</v>
      </c>
      <c r="D7" s="1616" t="n">
        <v>12.542236455576</v>
      </c>
      <c r="E7" s="1616" t="n">
        <v>4.03182377932388</v>
      </c>
      <c r="F7" s="1616" t="s">
        <v>112</v>
      </c>
      <c r="G7" s="1616" t="n">
        <v>0.056500250844316</v>
      </c>
      <c r="H7" s="1617" t="n">
        <v>263.776941452674</v>
      </c>
    </row>
    <row r="8" customFormat="false" ht="12" hidden="false" customHeight="true" outlineLevel="0" collapsed="false">
      <c r="A8" s="1699" t="s">
        <v>1519</v>
      </c>
      <c r="B8" s="1837" t="n">
        <v>239.308919617757</v>
      </c>
      <c r="C8" s="1837" t="n">
        <v>1.55107279146151</v>
      </c>
      <c r="D8" s="1837" t="n">
        <v>1.21562122606568</v>
      </c>
      <c r="E8" s="1838"/>
      <c r="F8" s="1838"/>
      <c r="G8" s="1839"/>
      <c r="H8" s="1837" t="n">
        <v>242.075613635284</v>
      </c>
      <c r="I8" s="17"/>
    </row>
    <row r="9" customFormat="false" ht="12" hidden="false" customHeight="true" outlineLevel="0" collapsed="false">
      <c r="A9" s="1685" t="s">
        <v>1596</v>
      </c>
      <c r="B9" s="1840" t="n">
        <v>239.308919617757</v>
      </c>
      <c r="C9" s="1840" t="n">
        <v>0.636849892877012</v>
      </c>
      <c r="D9" s="1840" t="n">
        <v>1.21562122606568</v>
      </c>
      <c r="E9" s="557"/>
      <c r="F9" s="557"/>
      <c r="G9" s="557"/>
      <c r="H9" s="1840" t="n">
        <v>241.1613907367</v>
      </c>
      <c r="I9" s="17"/>
    </row>
    <row r="10" customFormat="false" ht="12" hidden="false" customHeight="true" outlineLevel="0" collapsed="false">
      <c r="A10" s="1630" t="s">
        <v>1523</v>
      </c>
      <c r="B10" s="1840" t="n">
        <v>2.7918</v>
      </c>
      <c r="C10" s="1840" t="n">
        <v>0.02937611287296</v>
      </c>
      <c r="D10" s="1840" t="n">
        <v>0.0753787575936</v>
      </c>
      <c r="E10" s="557"/>
      <c r="F10" s="557"/>
      <c r="G10" s="557"/>
      <c r="H10" s="1840" t="n">
        <v>2.89655487046656</v>
      </c>
      <c r="I10" s="17"/>
    </row>
    <row r="11" customFormat="false" ht="12" hidden="false" customHeight="true" outlineLevel="0" collapsed="false">
      <c r="A11" s="1630" t="s">
        <v>1597</v>
      </c>
      <c r="B11" s="1840" t="n">
        <v>37.2709689083044</v>
      </c>
      <c r="C11" s="1840" t="n">
        <v>0.0549285205006247</v>
      </c>
      <c r="D11" s="1840" t="n">
        <v>0.050766855155709</v>
      </c>
      <c r="E11" s="557"/>
      <c r="F11" s="557"/>
      <c r="G11" s="557"/>
      <c r="H11" s="1840" t="n">
        <v>37.3766642839607</v>
      </c>
      <c r="I11" s="17"/>
    </row>
    <row r="12" customFormat="false" ht="12" hidden="false" customHeight="true" outlineLevel="0" collapsed="false">
      <c r="A12" s="1630" t="s">
        <v>1525</v>
      </c>
      <c r="B12" s="1840" t="n">
        <v>85.055571994831</v>
      </c>
      <c r="C12" s="1840" t="n">
        <v>0.164065251173689</v>
      </c>
      <c r="D12" s="1840" t="n">
        <v>0.762257713579565</v>
      </c>
      <c r="E12" s="557"/>
      <c r="F12" s="557"/>
      <c r="G12" s="557"/>
      <c r="H12" s="1840" t="n">
        <v>85.9818949595843</v>
      </c>
      <c r="I12" s="17"/>
    </row>
    <row r="13" customFormat="false" ht="12" hidden="false" customHeight="true" outlineLevel="0" collapsed="false">
      <c r="A13" s="1630" t="s">
        <v>1526</v>
      </c>
      <c r="B13" s="1840" t="n">
        <v>111.168096292963</v>
      </c>
      <c r="C13" s="1840" t="n">
        <v>0.388087619477307</v>
      </c>
      <c r="D13" s="1840" t="n">
        <v>0.299567113539094</v>
      </c>
      <c r="E13" s="557"/>
      <c r="F13" s="557"/>
      <c r="G13" s="557"/>
      <c r="H13" s="1840" t="n">
        <v>111.855751025979</v>
      </c>
      <c r="I13" s="17"/>
    </row>
    <row r="14" customFormat="false" ht="12" hidden="false" customHeight="true" outlineLevel="0" collapsed="false">
      <c r="A14" s="1630" t="s">
        <v>1527</v>
      </c>
      <c r="B14" s="1840" t="n">
        <v>3.02248242165888</v>
      </c>
      <c r="C14" s="1840" t="n">
        <v>0.000392388852431394</v>
      </c>
      <c r="D14" s="1840" t="n">
        <v>0.0276507861977087</v>
      </c>
      <c r="E14" s="557"/>
      <c r="F14" s="557"/>
      <c r="G14" s="557"/>
      <c r="H14" s="1840" t="n">
        <v>3.05052559670902</v>
      </c>
      <c r="I14" s="17"/>
    </row>
    <row r="15" customFormat="false" ht="12" hidden="false" customHeight="true" outlineLevel="0" collapsed="false">
      <c r="A15" s="1685" t="s">
        <v>127</v>
      </c>
      <c r="B15" s="1841" t="s">
        <v>112</v>
      </c>
      <c r="C15" s="1840" t="n">
        <v>0.914222898584495</v>
      </c>
      <c r="D15" s="1841" t="s">
        <v>112</v>
      </c>
      <c r="E15" s="557"/>
      <c r="F15" s="557"/>
      <c r="G15" s="557"/>
      <c r="H15" s="1840" t="n">
        <v>0.914222898584495</v>
      </c>
      <c r="I15" s="17"/>
    </row>
    <row r="16" customFormat="false" ht="12" hidden="false" customHeight="true" outlineLevel="0" collapsed="false">
      <c r="A16" s="1630" t="s">
        <v>128</v>
      </c>
      <c r="B16" s="1841" t="s">
        <v>112</v>
      </c>
      <c r="C16" s="1841" t="s">
        <v>112</v>
      </c>
      <c r="D16" s="1841" t="s">
        <v>112</v>
      </c>
      <c r="E16" s="557"/>
      <c r="F16" s="557"/>
      <c r="G16" s="557"/>
      <c r="H16" s="1841" t="s">
        <v>112</v>
      </c>
      <c r="I16" s="17"/>
    </row>
    <row r="17" customFormat="false" ht="12.75" hidden="false" customHeight="true" outlineLevel="0" collapsed="false">
      <c r="A17" s="1842" t="s">
        <v>1528</v>
      </c>
      <c r="B17" s="1841" t="s">
        <v>112</v>
      </c>
      <c r="C17" s="1840" t="n">
        <v>0.914222898584495</v>
      </c>
      <c r="D17" s="1841" t="s">
        <v>112</v>
      </c>
      <c r="E17" s="590"/>
      <c r="F17" s="590"/>
      <c r="G17" s="590"/>
      <c r="H17" s="1840" t="n">
        <v>0.914222898584495</v>
      </c>
      <c r="I17" s="17"/>
    </row>
    <row r="18" customFormat="false" ht="12" hidden="false" customHeight="true" outlineLevel="0" collapsed="false">
      <c r="A18" s="1699" t="s">
        <v>1529</v>
      </c>
      <c r="B18" s="1843" t="s">
        <v>96</v>
      </c>
      <c r="C18" s="1843" t="s">
        <v>96</v>
      </c>
      <c r="D18" s="1843" t="s">
        <v>96</v>
      </c>
      <c r="E18" s="1837" t="n">
        <v>4.03182377932388</v>
      </c>
      <c r="F18" s="1843" t="s">
        <v>112</v>
      </c>
      <c r="G18" s="1837" t="n">
        <v>0.056500250844316</v>
      </c>
      <c r="H18" s="1837" t="n">
        <v>4.0883240301682</v>
      </c>
      <c r="I18" s="17"/>
    </row>
    <row r="19" customFormat="false" ht="12" hidden="false" customHeight="true" outlineLevel="0" collapsed="false">
      <c r="A19" s="1685" t="s">
        <v>473</v>
      </c>
      <c r="B19" s="1841" t="s">
        <v>96</v>
      </c>
      <c r="C19" s="1841" t="s">
        <v>96</v>
      </c>
      <c r="D19" s="1841" t="s">
        <v>96</v>
      </c>
      <c r="E19" s="556"/>
      <c r="F19" s="556"/>
      <c r="G19" s="556"/>
      <c r="H19" s="1841" t="s">
        <v>96</v>
      </c>
      <c r="I19" s="17"/>
    </row>
    <row r="20" customFormat="false" ht="12" hidden="false" customHeight="true" outlineLevel="0" collapsed="false">
      <c r="A20" s="1685" t="s">
        <v>482</v>
      </c>
      <c r="B20" s="1841" t="s">
        <v>96</v>
      </c>
      <c r="C20" s="1841" t="s">
        <v>96</v>
      </c>
      <c r="D20" s="1841" t="s">
        <v>96</v>
      </c>
      <c r="E20" s="556" t="s">
        <v>115</v>
      </c>
      <c r="F20" s="556" t="s">
        <v>115</v>
      </c>
      <c r="G20" s="556" t="s">
        <v>115</v>
      </c>
      <c r="H20" s="1841" t="s">
        <v>112</v>
      </c>
      <c r="I20" s="17"/>
    </row>
    <row r="21" customFormat="false" ht="12" hidden="false" customHeight="true" outlineLevel="0" collapsed="false">
      <c r="A21" s="1685" t="s">
        <v>493</v>
      </c>
      <c r="B21" s="1841" t="s">
        <v>96</v>
      </c>
      <c r="C21" s="1841" t="s">
        <v>96</v>
      </c>
      <c r="D21" s="1841" t="s">
        <v>96</v>
      </c>
      <c r="E21" s="557" t="s">
        <v>96</v>
      </c>
      <c r="F21" s="1841" t="s">
        <v>96</v>
      </c>
      <c r="G21" s="1841" t="s">
        <v>96</v>
      </c>
      <c r="H21" s="1841" t="s">
        <v>96</v>
      </c>
      <c r="I21" s="17"/>
    </row>
    <row r="22" customFormat="false" ht="12" hidden="false" customHeight="true" outlineLevel="0" collapsed="false">
      <c r="A22" s="1685" t="s">
        <v>500</v>
      </c>
      <c r="B22" s="1841" t="s">
        <v>96</v>
      </c>
      <c r="C22" s="557"/>
      <c r="D22" s="557"/>
      <c r="E22" s="557"/>
      <c r="F22" s="557"/>
      <c r="G22" s="557"/>
      <c r="H22" s="1841" t="s">
        <v>96</v>
      </c>
      <c r="I22" s="17"/>
    </row>
    <row r="23" customFormat="false" ht="13.5" hidden="false" customHeight="true" outlineLevel="0" collapsed="false">
      <c r="A23" s="1685" t="s">
        <v>1532</v>
      </c>
      <c r="B23" s="557"/>
      <c r="C23" s="557"/>
      <c r="D23" s="557"/>
      <c r="E23" s="1841" t="s">
        <v>96</v>
      </c>
      <c r="F23" s="1841" t="s">
        <v>96</v>
      </c>
      <c r="G23" s="1841" t="s">
        <v>96</v>
      </c>
      <c r="H23" s="1841" t="s">
        <v>96</v>
      </c>
      <c r="I23" s="17"/>
    </row>
    <row r="24" customFormat="false" ht="13.5" hidden="false" customHeight="true" outlineLevel="0" collapsed="false">
      <c r="A24" s="1685" t="s">
        <v>1598</v>
      </c>
      <c r="B24" s="557"/>
      <c r="C24" s="557"/>
      <c r="D24" s="557"/>
      <c r="E24" s="1840" t="n">
        <v>4.03182377932388</v>
      </c>
      <c r="F24" s="1841" t="s">
        <v>96</v>
      </c>
      <c r="G24" s="1840" t="n">
        <v>0.056500250844316</v>
      </c>
      <c r="H24" s="1840" t="n">
        <v>4.0883240301682</v>
      </c>
      <c r="I24" s="17"/>
    </row>
    <row r="25" customFormat="false" ht="12.75" hidden="false" customHeight="true" outlineLevel="0" collapsed="false">
      <c r="A25" s="1695" t="s">
        <v>1534</v>
      </c>
      <c r="B25" s="1841" t="s">
        <v>96</v>
      </c>
      <c r="C25" s="1841" t="s">
        <v>96</v>
      </c>
      <c r="D25" s="1841" t="s">
        <v>96</v>
      </c>
      <c r="E25" s="1841" t="s">
        <v>96</v>
      </c>
      <c r="F25" s="1841" t="s">
        <v>96</v>
      </c>
      <c r="G25" s="1841" t="s">
        <v>96</v>
      </c>
      <c r="H25" s="1841" t="s">
        <v>96</v>
      </c>
      <c r="I25" s="17"/>
    </row>
    <row r="26" customFormat="false" ht="12.75" hidden="false" customHeight="true" outlineLevel="0" collapsed="false">
      <c r="A26" s="1844" t="s">
        <v>1599</v>
      </c>
      <c r="B26" s="1837" t="n">
        <v>0.867471961608972</v>
      </c>
      <c r="C26" s="1845"/>
      <c r="D26" s="1837" t="n">
        <v>0.231338293971746</v>
      </c>
      <c r="E26" s="1845"/>
      <c r="F26" s="1845"/>
      <c r="G26" s="1846"/>
      <c r="H26" s="1837" t="n">
        <v>1.09881025558072</v>
      </c>
      <c r="I26" s="17"/>
    </row>
    <row r="27" customFormat="false" ht="12" hidden="false" customHeight="true" outlineLevel="0" collapsed="false">
      <c r="A27" s="1679" t="s">
        <v>1543</v>
      </c>
      <c r="B27" s="1847"/>
      <c r="C27" s="1837" t="n">
        <v>11.2629043634549</v>
      </c>
      <c r="D27" s="1837" t="n">
        <v>9.97593479403424</v>
      </c>
      <c r="E27" s="1489"/>
      <c r="F27" s="1489"/>
      <c r="G27" s="1848"/>
      <c r="H27" s="1837" t="n">
        <v>21.2388391574891</v>
      </c>
      <c r="I27" s="17"/>
    </row>
    <row r="28" customFormat="false" ht="12" hidden="false" customHeight="true" outlineLevel="0" collapsed="false">
      <c r="A28" s="1685" t="s">
        <v>1544</v>
      </c>
      <c r="B28" s="556"/>
      <c r="C28" s="1840" t="n">
        <v>9.67746425695398</v>
      </c>
      <c r="D28" s="1849"/>
      <c r="E28" s="557"/>
      <c r="F28" s="557"/>
      <c r="G28" s="557"/>
      <c r="H28" s="1840" t="n">
        <v>9.67746425695397</v>
      </c>
      <c r="I28" s="17"/>
    </row>
    <row r="29" customFormat="false" ht="12" hidden="false" customHeight="true" outlineLevel="0" collapsed="false">
      <c r="A29" s="1685" t="s">
        <v>784</v>
      </c>
      <c r="B29" s="557"/>
      <c r="C29" s="1840" t="n">
        <v>1.58544010650089</v>
      </c>
      <c r="D29" s="1840" t="n">
        <v>1.48236630667968</v>
      </c>
      <c r="E29" s="557"/>
      <c r="F29" s="557"/>
      <c r="G29" s="557"/>
      <c r="H29" s="1840" t="n">
        <v>3.06780641318057</v>
      </c>
      <c r="I29" s="17"/>
    </row>
    <row r="30" customFormat="false" ht="12" hidden="false" customHeight="true" outlineLevel="0" collapsed="false">
      <c r="A30" s="1685" t="s">
        <v>794</v>
      </c>
      <c r="B30" s="557"/>
      <c r="C30" s="1841" t="s">
        <v>112</v>
      </c>
      <c r="D30" s="87"/>
      <c r="E30" s="557"/>
      <c r="F30" s="557"/>
      <c r="G30" s="557"/>
      <c r="H30" s="1841" t="s">
        <v>112</v>
      </c>
      <c r="I30" s="17"/>
    </row>
    <row r="31" customFormat="false" ht="13.5" hidden="false" customHeight="true" outlineLevel="0" collapsed="false">
      <c r="A31" s="1685" t="s">
        <v>1600</v>
      </c>
      <c r="B31" s="1850"/>
      <c r="C31" s="1841" t="s">
        <v>112</v>
      </c>
      <c r="D31" s="1840" t="n">
        <v>8.49356848735456</v>
      </c>
      <c r="E31" s="557"/>
      <c r="F31" s="557"/>
      <c r="G31" s="557"/>
      <c r="H31" s="1840" t="n">
        <v>8.49356848735457</v>
      </c>
      <c r="I31" s="17"/>
    </row>
    <row r="32" customFormat="false" ht="12" hidden="false" customHeight="true" outlineLevel="0" collapsed="false">
      <c r="A32" s="1685" t="s">
        <v>804</v>
      </c>
      <c r="B32" s="557"/>
      <c r="C32" s="1841" t="s">
        <v>115</v>
      </c>
      <c r="D32" s="1841" t="s">
        <v>115</v>
      </c>
      <c r="E32" s="557"/>
      <c r="F32" s="557"/>
      <c r="G32" s="557"/>
      <c r="H32" s="1841" t="s">
        <v>115</v>
      </c>
      <c r="I32" s="17"/>
    </row>
    <row r="33" customFormat="false" ht="12" hidden="false" customHeight="true" outlineLevel="0" collapsed="false">
      <c r="A33" s="1685" t="s">
        <v>1546</v>
      </c>
      <c r="B33" s="557"/>
      <c r="C33" s="1841" t="s">
        <v>112</v>
      </c>
      <c r="D33" s="1841" t="s">
        <v>112</v>
      </c>
      <c r="E33" s="557"/>
      <c r="F33" s="557"/>
      <c r="G33" s="557"/>
      <c r="H33" s="1841" t="s">
        <v>112</v>
      </c>
      <c r="I33" s="17"/>
    </row>
    <row r="34" customFormat="false" ht="12.75" hidden="false" customHeight="true" outlineLevel="0" collapsed="false">
      <c r="A34" s="1695" t="s">
        <v>1534</v>
      </c>
      <c r="B34" s="590"/>
      <c r="C34" s="1841" t="s">
        <v>115</v>
      </c>
      <c r="D34" s="1841" t="s">
        <v>115</v>
      </c>
      <c r="E34" s="590"/>
      <c r="F34" s="590"/>
      <c r="G34" s="590"/>
      <c r="H34" s="1841" t="s">
        <v>115</v>
      </c>
      <c r="I34" s="17"/>
    </row>
    <row r="35" customFormat="false" ht="14.25" hidden="false" customHeight="true" outlineLevel="0" collapsed="false">
      <c r="A35" s="1851" t="s">
        <v>1601</v>
      </c>
      <c r="B35" s="1837" t="n">
        <v>-6.50564385890497</v>
      </c>
      <c r="C35" s="1843" t="s">
        <v>96</v>
      </c>
      <c r="D35" s="1837" t="n">
        <v>0.0263687280501175</v>
      </c>
      <c r="E35" s="1852"/>
      <c r="F35" s="1852"/>
      <c r="G35" s="1853"/>
      <c r="H35" s="1837" t="n">
        <v>-6.47927513085485</v>
      </c>
      <c r="I35" s="17"/>
    </row>
    <row r="36" customFormat="false" ht="12.75" hidden="false" customHeight="true" outlineLevel="0" collapsed="false">
      <c r="A36" s="1702" t="s">
        <v>1066</v>
      </c>
      <c r="B36" s="1840" t="n">
        <v>-19.1100142034888</v>
      </c>
      <c r="C36" s="1841" t="s">
        <v>96</v>
      </c>
      <c r="D36" s="1841" t="s">
        <v>96</v>
      </c>
      <c r="E36" s="1854"/>
      <c r="F36" s="1854"/>
      <c r="G36" s="1854"/>
      <c r="H36" s="1840" t="n">
        <v>-19.1100142034888</v>
      </c>
      <c r="I36" s="17"/>
    </row>
    <row r="37" customFormat="false" ht="12.75" hidden="false" customHeight="true" outlineLevel="0" collapsed="false">
      <c r="A37" s="1702" t="s">
        <v>1069</v>
      </c>
      <c r="B37" s="1840" t="n">
        <v>4.55312551498435</v>
      </c>
      <c r="C37" s="1841" t="s">
        <v>96</v>
      </c>
      <c r="D37" s="1840" t="n">
        <v>0.0263687280501175</v>
      </c>
      <c r="E37" s="1854"/>
      <c r="F37" s="1854"/>
      <c r="G37" s="1854"/>
      <c r="H37" s="1840" t="n">
        <v>4.57949424303447</v>
      </c>
      <c r="I37" s="17"/>
    </row>
    <row r="38" customFormat="false" ht="12.75" hidden="false" customHeight="true" outlineLevel="0" collapsed="false">
      <c r="A38" s="1702" t="s">
        <v>1072</v>
      </c>
      <c r="B38" s="1840" t="n">
        <v>2.71955031422207</v>
      </c>
      <c r="C38" s="1841" t="s">
        <v>96</v>
      </c>
      <c r="D38" s="1841" t="s">
        <v>96</v>
      </c>
      <c r="E38" s="1854"/>
      <c r="F38" s="1854"/>
      <c r="G38" s="1854"/>
      <c r="H38" s="1840" t="n">
        <v>2.71955031422207</v>
      </c>
      <c r="I38" s="17"/>
    </row>
    <row r="39" customFormat="false" ht="12.75" hidden="false" customHeight="true" outlineLevel="0" collapsed="false">
      <c r="A39" s="1702" t="s">
        <v>1075</v>
      </c>
      <c r="B39" s="1840" t="n">
        <v>0.764713484479253</v>
      </c>
      <c r="C39" s="1841" t="s">
        <v>96</v>
      </c>
      <c r="D39" s="1841" t="s">
        <v>96</v>
      </c>
      <c r="E39" s="1854"/>
      <c r="F39" s="1854"/>
      <c r="G39" s="1854"/>
      <c r="H39" s="1840" t="n">
        <v>0.764713484479253</v>
      </c>
      <c r="I39" s="17"/>
    </row>
    <row r="40" customFormat="false" ht="12.75" hidden="false" customHeight="true" outlineLevel="0" collapsed="false">
      <c r="A40" s="1702" t="s">
        <v>1549</v>
      </c>
      <c r="B40" s="1840" t="n">
        <v>3.53019201114168</v>
      </c>
      <c r="C40" s="1841" t="s">
        <v>96</v>
      </c>
      <c r="D40" s="1841" t="s">
        <v>96</v>
      </c>
      <c r="E40" s="1854"/>
      <c r="F40" s="1854"/>
      <c r="G40" s="1854"/>
      <c r="H40" s="1840" t="n">
        <v>3.53019201114168</v>
      </c>
      <c r="I40" s="17"/>
    </row>
    <row r="41" customFormat="false" ht="12.75" hidden="false" customHeight="true" outlineLevel="0" collapsed="false">
      <c r="A41" s="1702" t="s">
        <v>1081</v>
      </c>
      <c r="B41" s="1840" t="n">
        <v>1.03678901975648</v>
      </c>
      <c r="C41" s="1841" t="s">
        <v>96</v>
      </c>
      <c r="D41" s="1841" t="s">
        <v>96</v>
      </c>
      <c r="E41" s="1854"/>
      <c r="F41" s="1854"/>
      <c r="G41" s="1854"/>
      <c r="H41" s="1840" t="n">
        <v>1.03678901975648</v>
      </c>
      <c r="I41" s="17"/>
    </row>
    <row r="42" customFormat="false" ht="13.5" hidden="false" customHeight="true" outlineLevel="0" collapsed="false">
      <c r="A42" s="1722" t="s">
        <v>1550</v>
      </c>
      <c r="B42" s="1841" t="s">
        <v>96</v>
      </c>
      <c r="C42" s="1841" t="s">
        <v>96</v>
      </c>
      <c r="D42" s="1841" t="s">
        <v>96</v>
      </c>
      <c r="E42" s="1855"/>
      <c r="F42" s="1855"/>
      <c r="G42" s="1855"/>
      <c r="H42" s="1841" t="s">
        <v>96</v>
      </c>
      <c r="I42" s="17"/>
    </row>
    <row r="43" customFormat="false" ht="12" hidden="false" customHeight="true" outlineLevel="0" collapsed="false">
      <c r="A43" s="1699" t="s">
        <v>1602</v>
      </c>
      <c r="B43" s="1837" t="n">
        <v>0.00841248</v>
      </c>
      <c r="C43" s="1837" t="n">
        <v>0.65324361155269</v>
      </c>
      <c r="D43" s="1837" t="n">
        <v>1.09297341345422</v>
      </c>
      <c r="E43" s="1489"/>
      <c r="F43" s="1489"/>
      <c r="G43" s="1848"/>
      <c r="H43" s="1837" t="n">
        <v>1.75462950500691</v>
      </c>
      <c r="I43" s="17"/>
    </row>
    <row r="44" customFormat="false" ht="12" hidden="false" customHeight="true" outlineLevel="0" collapsed="false">
      <c r="A44" s="1685" t="s">
        <v>1369</v>
      </c>
      <c r="B44" s="1841" t="s">
        <v>99</v>
      </c>
      <c r="C44" s="1840" t="n">
        <v>0.031211033237815</v>
      </c>
      <c r="D44" s="556"/>
      <c r="E44" s="557"/>
      <c r="F44" s="557"/>
      <c r="G44" s="557"/>
      <c r="H44" s="1840" t="n">
        <v>0.031211033237815</v>
      </c>
      <c r="I44" s="17"/>
    </row>
    <row r="45" customFormat="false" ht="12" hidden="false" customHeight="true" outlineLevel="0" collapsed="false">
      <c r="A45" s="1685" t="s">
        <v>1553</v>
      </c>
      <c r="B45" s="557"/>
      <c r="C45" s="1840" t="n">
        <v>0.026447017471875</v>
      </c>
      <c r="D45" s="1840" t="n">
        <v>0.970703</v>
      </c>
      <c r="E45" s="557"/>
      <c r="F45" s="557"/>
      <c r="G45" s="557"/>
      <c r="H45" s="1840" t="n">
        <v>0.997150017471875</v>
      </c>
      <c r="I45" s="17"/>
    </row>
    <row r="46" customFormat="false" ht="12" hidden="false" customHeight="true" outlineLevel="0" collapsed="false">
      <c r="A46" s="1685" t="s">
        <v>1554</v>
      </c>
      <c r="B46" s="1840" t="n">
        <v>0.00841248</v>
      </c>
      <c r="C46" s="1840" t="n">
        <v>0.0052164</v>
      </c>
      <c r="D46" s="1840" t="n">
        <v>0.00026078688</v>
      </c>
      <c r="E46" s="557"/>
      <c r="F46" s="557"/>
      <c r="G46" s="557"/>
      <c r="H46" s="1840" t="n">
        <v>0.01388966688</v>
      </c>
      <c r="I46" s="17"/>
    </row>
    <row r="47" customFormat="false" ht="12.75" hidden="false" customHeight="true" outlineLevel="0" collapsed="false">
      <c r="A47" s="1695" t="s">
        <v>735</v>
      </c>
      <c r="B47" s="1841" t="s">
        <v>96</v>
      </c>
      <c r="C47" s="1840" t="n">
        <v>0.590369160843</v>
      </c>
      <c r="D47" s="1840" t="n">
        <v>0.12200962657422</v>
      </c>
      <c r="E47" s="590"/>
      <c r="F47" s="590"/>
      <c r="G47" s="590"/>
      <c r="H47" s="1840" t="n">
        <v>0.71237878741722</v>
      </c>
      <c r="I47" s="17"/>
    </row>
    <row r="48" customFormat="false" ht="12.75" hidden="false" customHeight="true" outlineLevel="0" collapsed="false">
      <c r="A48" s="1844" t="s">
        <v>1603</v>
      </c>
      <c r="B48" s="1856" t="s">
        <v>96</v>
      </c>
      <c r="C48" s="1856" t="s">
        <v>96</v>
      </c>
      <c r="D48" s="1856" t="s">
        <v>96</v>
      </c>
      <c r="E48" s="1856" t="s">
        <v>96</v>
      </c>
      <c r="F48" s="1856" t="s">
        <v>96</v>
      </c>
      <c r="G48" s="1857" t="s">
        <v>96</v>
      </c>
      <c r="H48" s="1858" t="s">
        <v>96</v>
      </c>
    </row>
    <row r="49" customFormat="false" ht="12.75" hidden="false" customHeight="true" outlineLevel="0" collapsed="false"/>
    <row r="50" customFormat="false" ht="14.25" hidden="false" customHeight="true" outlineLevel="0" collapsed="false">
      <c r="A50" s="1859" t="s">
        <v>1604</v>
      </c>
      <c r="B50" s="550"/>
      <c r="C50" s="550"/>
      <c r="D50" s="550"/>
      <c r="E50" s="550"/>
      <c r="F50" s="550"/>
      <c r="G50" s="551"/>
      <c r="H50" s="1860"/>
    </row>
    <row r="51" customFormat="false" ht="12" hidden="false" customHeight="true" outlineLevel="0" collapsed="false">
      <c r="A51" s="1746" t="s">
        <v>140</v>
      </c>
      <c r="B51" s="1861" t="n">
        <v>0.353120053008</v>
      </c>
      <c r="C51" s="1861" t="n">
        <v>5.065246662E-005</v>
      </c>
      <c r="D51" s="1861" t="n">
        <v>0.00343954368572</v>
      </c>
      <c r="E51" s="1862"/>
      <c r="F51" s="1862"/>
      <c r="G51" s="1863"/>
      <c r="H51" s="1864" t="n">
        <v>0.35661024916034</v>
      </c>
    </row>
    <row r="52" customFormat="false" ht="12" hidden="false" customHeight="true" outlineLevel="0" collapsed="false">
      <c r="A52" s="1865" t="s">
        <v>141</v>
      </c>
      <c r="B52" s="1866" t="n">
        <v>0.353120053008</v>
      </c>
      <c r="C52" s="1866" t="n">
        <v>5.065246662E-005</v>
      </c>
      <c r="D52" s="1866" t="n">
        <v>0.00343954368572</v>
      </c>
      <c r="E52" s="557"/>
      <c r="F52" s="557"/>
      <c r="G52" s="557"/>
      <c r="H52" s="1867" t="n">
        <v>0.35661024916034</v>
      </c>
    </row>
    <row r="53" customFormat="false" ht="12" hidden="false" customHeight="true" outlineLevel="0" collapsed="false">
      <c r="A53" s="1865" t="s">
        <v>142</v>
      </c>
      <c r="B53" s="1861" t="s">
        <v>112</v>
      </c>
      <c r="C53" s="1861" t="s">
        <v>112</v>
      </c>
      <c r="D53" s="1861" t="s">
        <v>112</v>
      </c>
      <c r="E53" s="557"/>
      <c r="F53" s="557"/>
      <c r="G53" s="557"/>
      <c r="H53" s="1864" t="s">
        <v>112</v>
      </c>
    </row>
    <row r="54" customFormat="false" ht="12" hidden="false" customHeight="true" outlineLevel="0" collapsed="false">
      <c r="A54" s="1746" t="s">
        <v>143</v>
      </c>
      <c r="B54" s="1868" t="s">
        <v>96</v>
      </c>
      <c r="C54" s="1868" t="s">
        <v>96</v>
      </c>
      <c r="D54" s="1868" t="s">
        <v>96</v>
      </c>
      <c r="E54" s="1854"/>
      <c r="F54" s="1854"/>
      <c r="G54" s="1869"/>
      <c r="H54" s="1870" t="s">
        <v>96</v>
      </c>
    </row>
    <row r="55" customFormat="false" ht="14.25" hidden="false" customHeight="true" outlineLevel="0" collapsed="false">
      <c r="A55" s="1749" t="s">
        <v>1560</v>
      </c>
      <c r="B55" s="1871" t="n">
        <v>9.96634597248</v>
      </c>
      <c r="C55" s="1872"/>
      <c r="D55" s="1872"/>
      <c r="E55" s="1873"/>
      <c r="F55" s="1873"/>
      <c r="G55" s="1874"/>
      <c r="H55" s="1875" t="n">
        <v>9.9663459724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5</v>
      </c>
      <c r="H57" s="1643" t="n">
        <v>270.256216583529</v>
      </c>
    </row>
    <row r="58" customFormat="false" ht="14.25" hidden="false" customHeight="true" outlineLevel="0" collapsed="false">
      <c r="A58" s="1878"/>
      <c r="B58" s="1879"/>
      <c r="C58" s="1879"/>
      <c r="D58" s="1879"/>
      <c r="E58" s="1879"/>
      <c r="F58" s="1879"/>
      <c r="G58" s="1878" t="s">
        <v>1606</v>
      </c>
      <c r="H58" s="1638" t="n">
        <v>263.776941452674</v>
      </c>
    </row>
    <row r="59" customFormat="false" ht="22.5" hidden="false" customHeight="true" outlineLevel="0" collapsed="false">
      <c r="A59" s="1880" t="s">
        <v>1607</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8</v>
      </c>
    </row>
    <row r="62" customFormat="false" ht="15.75" hidden="false" customHeight="true" outlineLevel="0" collapsed="false">
      <c r="A62" s="1882" t="s">
        <v>1609</v>
      </c>
    </row>
    <row r="63" customFormat="false" ht="15.75" hidden="false" customHeight="true" outlineLevel="0" collapsed="false">
      <c r="A63" s="1882" t="s">
        <v>16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11</v>
      </c>
      <c r="M1" s="116" t="s">
        <v>76</v>
      </c>
    </row>
    <row r="2" customFormat="false" ht="15.75" hidden="false" customHeight="true" outlineLevel="0" collapsed="false">
      <c r="A2" s="640" t="s">
        <v>77</v>
      </c>
      <c r="M2" s="116" t="s">
        <v>78</v>
      </c>
    </row>
    <row r="3" customFormat="false" ht="12" hidden="false" customHeight="true" outlineLevel="0" collapsed="false">
      <c r="M3" s="116" t="s">
        <v>79</v>
      </c>
    </row>
    <row r="4" customFormat="false" ht="12.75" hidden="false" customHeight="true" outlineLevel="0" collapsed="false">
      <c r="M4" s="1659"/>
    </row>
    <row r="5" customFormat="false" ht="13.5" hidden="false" customHeight="true" outlineLevel="0" collapsed="false">
      <c r="A5" s="1883" t="s">
        <v>1612</v>
      </c>
      <c r="B5" s="1884" t="s">
        <v>361</v>
      </c>
      <c r="C5" s="1884"/>
      <c r="D5" s="1884" t="s">
        <v>394</v>
      </c>
      <c r="E5" s="1884"/>
      <c r="F5" s="1884" t="s">
        <v>395</v>
      </c>
      <c r="G5" s="1884"/>
      <c r="H5" s="1885" t="s">
        <v>664</v>
      </c>
      <c r="I5" s="1885"/>
      <c r="J5" s="1885" t="s">
        <v>667</v>
      </c>
      <c r="K5" s="1885"/>
      <c r="L5" s="1886" t="s">
        <v>466</v>
      </c>
      <c r="M5" s="1886"/>
    </row>
    <row r="6" customFormat="false" ht="24.75" hidden="false" customHeight="true" outlineLevel="0" collapsed="false">
      <c r="A6" s="1887" t="s">
        <v>1613</v>
      </c>
      <c r="B6" s="1888" t="s">
        <v>1614</v>
      </c>
      <c r="C6" s="1888" t="s">
        <v>1615</v>
      </c>
      <c r="D6" s="1888" t="s">
        <v>1614</v>
      </c>
      <c r="E6" s="1888" t="s">
        <v>1615</v>
      </c>
      <c r="F6" s="1888" t="s">
        <v>1614</v>
      </c>
      <c r="G6" s="1888" t="s">
        <v>1615</v>
      </c>
      <c r="H6" s="1888" t="s">
        <v>1614</v>
      </c>
      <c r="I6" s="1888" t="s">
        <v>1615</v>
      </c>
      <c r="J6" s="1888" t="s">
        <v>1614</v>
      </c>
      <c r="K6" s="1888" t="s">
        <v>1615</v>
      </c>
      <c r="L6" s="1888" t="s">
        <v>1614</v>
      </c>
      <c r="M6" s="1889" t="s">
        <v>1615</v>
      </c>
    </row>
    <row r="7" customFormat="false" ht="12.75" hidden="false" customHeight="true" outlineLevel="0" collapsed="false">
      <c r="A7" s="1890" t="s">
        <v>1519</v>
      </c>
      <c r="B7" s="1891" t="s">
        <v>1616</v>
      </c>
      <c r="C7" s="1892" t="s">
        <v>1617</v>
      </c>
      <c r="D7" s="1891" t="s">
        <v>1618</v>
      </c>
      <c r="E7" s="1891" t="s">
        <v>1619</v>
      </c>
      <c r="F7" s="1891" t="s">
        <v>1616</v>
      </c>
      <c r="G7" s="1891" t="s">
        <v>1619</v>
      </c>
      <c r="H7" s="1893"/>
      <c r="I7" s="1893"/>
      <c r="J7" s="1893"/>
      <c r="K7" s="1893"/>
      <c r="L7" s="1893"/>
      <c r="M7" s="1894"/>
    </row>
    <row r="8" customFormat="false" ht="12.75" hidden="false" customHeight="true" outlineLevel="0" collapsed="false">
      <c r="A8" s="1895" t="s">
        <v>1520</v>
      </c>
      <c r="B8" s="1896" t="s">
        <v>1616</v>
      </c>
      <c r="C8" s="1897" t="s">
        <v>1617</v>
      </c>
      <c r="D8" s="1896" t="s">
        <v>1616</v>
      </c>
      <c r="E8" s="1896" t="s">
        <v>1619</v>
      </c>
      <c r="F8" s="1896" t="s">
        <v>1616</v>
      </c>
      <c r="G8" s="1896" t="s">
        <v>1619</v>
      </c>
      <c r="H8" s="1898"/>
      <c r="I8" s="1898"/>
      <c r="J8" s="1898"/>
      <c r="K8" s="1898"/>
      <c r="L8" s="1898"/>
      <c r="M8" s="1899"/>
    </row>
    <row r="9" customFormat="false" ht="12.75" hidden="false" customHeight="true" outlineLevel="0" collapsed="false">
      <c r="A9" s="1630" t="s">
        <v>1523</v>
      </c>
      <c r="B9" s="1896" t="s">
        <v>1620</v>
      </c>
      <c r="C9" s="1897" t="s">
        <v>1617</v>
      </c>
      <c r="D9" s="1896" t="s">
        <v>1620</v>
      </c>
      <c r="E9" s="1896" t="s">
        <v>1617</v>
      </c>
      <c r="F9" s="1896" t="s">
        <v>1620</v>
      </c>
      <c r="G9" s="1896" t="s">
        <v>1619</v>
      </c>
      <c r="H9" s="1898"/>
      <c r="I9" s="1898"/>
      <c r="J9" s="1898"/>
      <c r="K9" s="1898"/>
      <c r="L9" s="1898"/>
      <c r="M9" s="1899"/>
    </row>
    <row r="10" customFormat="false" ht="12.75" hidden="false" customHeight="true" outlineLevel="0" collapsed="false">
      <c r="A10" s="1630" t="s">
        <v>1597</v>
      </c>
      <c r="B10" s="1900" t="s">
        <v>1620</v>
      </c>
      <c r="C10" s="1901" t="s">
        <v>1617</v>
      </c>
      <c r="D10" s="1900" t="s">
        <v>1620</v>
      </c>
      <c r="E10" s="1900" t="s">
        <v>1617</v>
      </c>
      <c r="F10" s="1900" t="s">
        <v>1620</v>
      </c>
      <c r="G10" s="1900" t="s">
        <v>1621</v>
      </c>
      <c r="H10" s="1902"/>
      <c r="I10" s="1902"/>
      <c r="J10" s="1902"/>
      <c r="K10" s="1902"/>
      <c r="L10" s="1902"/>
      <c r="M10" s="1903"/>
    </row>
    <row r="11" customFormat="false" ht="12.75" hidden="false" customHeight="true" outlineLevel="0" collapsed="false">
      <c r="A11" s="1630" t="s">
        <v>1525</v>
      </c>
      <c r="B11" s="1896" t="s">
        <v>1622</v>
      </c>
      <c r="C11" s="1897" t="s">
        <v>1617</v>
      </c>
      <c r="D11" s="1896" t="s">
        <v>1622</v>
      </c>
      <c r="E11" s="1896" t="s">
        <v>1619</v>
      </c>
      <c r="F11" s="1896" t="s">
        <v>1622</v>
      </c>
      <c r="G11" s="1896" t="s">
        <v>1619</v>
      </c>
      <c r="H11" s="1898"/>
      <c r="I11" s="1898"/>
      <c r="J11" s="1898"/>
      <c r="K11" s="1898"/>
      <c r="L11" s="1898"/>
      <c r="M11" s="1899"/>
    </row>
    <row r="12" customFormat="false" ht="12.75" hidden="false" customHeight="true" outlineLevel="0" collapsed="false">
      <c r="A12" s="1630" t="s">
        <v>1526</v>
      </c>
      <c r="B12" s="1896" t="s">
        <v>1616</v>
      </c>
      <c r="C12" s="1897" t="s">
        <v>1617</v>
      </c>
      <c r="D12" s="1896" t="s">
        <v>1616</v>
      </c>
      <c r="E12" s="1896" t="s">
        <v>1617</v>
      </c>
      <c r="F12" s="1896" t="s">
        <v>1616</v>
      </c>
      <c r="G12" s="1896" t="s">
        <v>1619</v>
      </c>
      <c r="H12" s="1898"/>
      <c r="I12" s="1898"/>
      <c r="J12" s="1898"/>
      <c r="K12" s="1898"/>
      <c r="L12" s="1898"/>
      <c r="M12" s="1899"/>
    </row>
    <row r="13" customFormat="false" ht="12.75" hidden="false" customHeight="true" outlineLevel="0" collapsed="false">
      <c r="A13" s="1630" t="s">
        <v>1623</v>
      </c>
      <c r="B13" s="1904" t="s">
        <v>1622</v>
      </c>
      <c r="C13" s="1904" t="s">
        <v>1617</v>
      </c>
      <c r="D13" s="1896" t="s">
        <v>1622</v>
      </c>
      <c r="E13" s="1896" t="s">
        <v>1617</v>
      </c>
      <c r="F13" s="1896" t="s">
        <v>1622</v>
      </c>
      <c r="G13" s="1896" t="s">
        <v>1617</v>
      </c>
      <c r="H13" s="1898"/>
      <c r="I13" s="1898"/>
      <c r="J13" s="1898"/>
      <c r="K13" s="1898"/>
      <c r="L13" s="1898"/>
      <c r="M13" s="1899"/>
    </row>
    <row r="14" customFormat="false" ht="12.75" hidden="false" customHeight="true" outlineLevel="0" collapsed="false">
      <c r="A14" s="1895" t="s">
        <v>127</v>
      </c>
      <c r="B14" s="1905" t="s">
        <v>115</v>
      </c>
      <c r="C14" s="1906" t="s">
        <v>115</v>
      </c>
      <c r="D14" s="1896" t="s">
        <v>1624</v>
      </c>
      <c r="E14" s="1896" t="s">
        <v>1617</v>
      </c>
      <c r="F14" s="1905" t="s">
        <v>115</v>
      </c>
      <c r="G14" s="1905" t="s">
        <v>115</v>
      </c>
      <c r="H14" s="1898"/>
      <c r="I14" s="1898"/>
      <c r="J14" s="1898"/>
      <c r="K14" s="1898"/>
      <c r="L14" s="1898"/>
      <c r="M14" s="1899"/>
    </row>
    <row r="15" customFormat="false" ht="12" hidden="false" customHeight="true" outlineLevel="0" collapsed="false">
      <c r="A15" s="1630" t="s">
        <v>128</v>
      </c>
      <c r="B15" s="1905" t="s">
        <v>115</v>
      </c>
      <c r="C15" s="1906" t="s">
        <v>115</v>
      </c>
      <c r="D15" s="1905" t="s">
        <v>115</v>
      </c>
      <c r="E15" s="1905" t="s">
        <v>115</v>
      </c>
      <c r="F15" s="1906" t="s">
        <v>115</v>
      </c>
      <c r="G15" s="1906" t="s">
        <v>115</v>
      </c>
      <c r="H15" s="1898"/>
      <c r="I15" s="1898"/>
      <c r="J15" s="1898"/>
      <c r="K15" s="1898"/>
      <c r="L15" s="1898"/>
      <c r="M15" s="1899"/>
    </row>
    <row r="16" customFormat="false" ht="12.75" hidden="false" customHeight="true" outlineLevel="0" collapsed="false">
      <c r="A16" s="1630" t="s">
        <v>1528</v>
      </c>
      <c r="B16" s="1905" t="s">
        <v>115</v>
      </c>
      <c r="C16" s="1906" t="s">
        <v>115</v>
      </c>
      <c r="D16" s="1896" t="s">
        <v>1624</v>
      </c>
      <c r="E16" s="1896" t="s">
        <v>1617</v>
      </c>
      <c r="F16" s="1906" t="s">
        <v>115</v>
      </c>
      <c r="G16" s="1906" t="s">
        <v>115</v>
      </c>
      <c r="H16" s="1898"/>
      <c r="I16" s="1898"/>
      <c r="J16" s="1898"/>
      <c r="K16" s="1898"/>
      <c r="L16" s="1898"/>
      <c r="M16" s="1899"/>
    </row>
    <row r="17" customFormat="false" ht="12.75" hidden="false" customHeight="true" outlineLevel="0" collapsed="false">
      <c r="A17" s="1907" t="s">
        <v>1529</v>
      </c>
      <c r="B17" s="1908" t="s">
        <v>115</v>
      </c>
      <c r="C17" s="1909" t="s">
        <v>115</v>
      </c>
      <c r="D17" s="1908" t="s">
        <v>115</v>
      </c>
      <c r="E17" s="1908" t="s">
        <v>115</v>
      </c>
      <c r="F17" s="1908" t="s">
        <v>115</v>
      </c>
      <c r="G17" s="1908" t="s">
        <v>115</v>
      </c>
      <c r="H17" s="1910" t="s">
        <v>1617</v>
      </c>
      <c r="I17" s="1910" t="s">
        <v>1617</v>
      </c>
      <c r="J17" s="1908" t="s">
        <v>115</v>
      </c>
      <c r="K17" s="1908" t="s">
        <v>115</v>
      </c>
      <c r="L17" s="1910" t="s">
        <v>1617</v>
      </c>
      <c r="M17" s="1911" t="s">
        <v>1617</v>
      </c>
    </row>
    <row r="18" customFormat="false" ht="12" hidden="false" customHeight="true" outlineLevel="0" collapsed="false">
      <c r="A18" s="1895" t="s">
        <v>473</v>
      </c>
      <c r="B18" s="1905" t="s">
        <v>115</v>
      </c>
      <c r="C18" s="1906" t="s">
        <v>115</v>
      </c>
      <c r="D18" s="1906" t="s">
        <v>115</v>
      </c>
      <c r="E18" s="1906" t="s">
        <v>115</v>
      </c>
      <c r="F18" s="1906" t="s">
        <v>115</v>
      </c>
      <c r="G18" s="1906" t="s">
        <v>115</v>
      </c>
      <c r="H18" s="1898"/>
      <c r="I18" s="1898"/>
      <c r="J18" s="1898"/>
      <c r="K18" s="1898"/>
      <c r="L18" s="1898"/>
      <c r="M18" s="1899"/>
    </row>
    <row r="19" customFormat="false" ht="12" hidden="false" customHeight="true" outlineLevel="0" collapsed="false">
      <c r="A19" s="1895" t="s">
        <v>1530</v>
      </c>
      <c r="B19" s="1905" t="s">
        <v>115</v>
      </c>
      <c r="C19" s="1906" t="s">
        <v>115</v>
      </c>
      <c r="D19" s="1905" t="s">
        <v>115</v>
      </c>
      <c r="E19" s="1905" t="s">
        <v>115</v>
      </c>
      <c r="F19" s="1905" t="s">
        <v>115</v>
      </c>
      <c r="G19" s="1905" t="s">
        <v>115</v>
      </c>
      <c r="H19" s="1898"/>
      <c r="I19" s="1898"/>
      <c r="J19" s="1898"/>
      <c r="K19" s="1898"/>
      <c r="L19" s="1898" t="s">
        <v>115</v>
      </c>
      <c r="M19" s="1899" t="s">
        <v>115</v>
      </c>
    </row>
    <row r="20" customFormat="false" ht="12" hidden="false" customHeight="true" outlineLevel="0" collapsed="false">
      <c r="A20" s="1895" t="s">
        <v>493</v>
      </c>
      <c r="B20" s="1905" t="s">
        <v>115</v>
      </c>
      <c r="C20" s="1906" t="s">
        <v>115</v>
      </c>
      <c r="D20" s="1906" t="s">
        <v>115</v>
      </c>
      <c r="E20" s="1906" t="s">
        <v>115</v>
      </c>
      <c r="F20" s="1906" t="s">
        <v>115</v>
      </c>
      <c r="G20" s="1906" t="s">
        <v>115</v>
      </c>
      <c r="H20" s="1898" t="s">
        <v>115</v>
      </c>
      <c r="I20" s="1898" t="s">
        <v>115</v>
      </c>
      <c r="J20" s="1905" t="s">
        <v>115</v>
      </c>
      <c r="K20" s="1905" t="s">
        <v>115</v>
      </c>
      <c r="L20" s="1905" t="s">
        <v>115</v>
      </c>
      <c r="M20" s="1912" t="s">
        <v>115</v>
      </c>
    </row>
    <row r="21" customFormat="false" ht="12" hidden="false" customHeight="true" outlineLevel="0" collapsed="false">
      <c r="A21" s="1895" t="s">
        <v>500</v>
      </c>
      <c r="B21" s="1913" t="s">
        <v>115</v>
      </c>
      <c r="C21" s="1906" t="s">
        <v>115</v>
      </c>
      <c r="D21" s="1898"/>
      <c r="E21" s="1898"/>
      <c r="F21" s="1898"/>
      <c r="G21" s="1898"/>
      <c r="H21" s="1898"/>
      <c r="I21" s="1898"/>
      <c r="J21" s="1898"/>
      <c r="K21" s="1898"/>
      <c r="L21" s="1898"/>
      <c r="M21" s="1899"/>
    </row>
    <row r="22" customFormat="false" ht="13.5" hidden="false" customHeight="true" outlineLevel="0" collapsed="false">
      <c r="A22" s="1895" t="s">
        <v>1532</v>
      </c>
      <c r="B22" s="1902"/>
      <c r="C22" s="1902"/>
      <c r="D22" s="1902"/>
      <c r="E22" s="1902"/>
      <c r="F22" s="1902"/>
      <c r="G22" s="1902"/>
      <c r="H22" s="1914"/>
      <c r="I22" s="1914"/>
      <c r="J22" s="1914"/>
      <c r="K22" s="1914"/>
      <c r="L22" s="1914" t="s">
        <v>115</v>
      </c>
      <c r="M22" s="1915" t="s">
        <v>115</v>
      </c>
    </row>
    <row r="23" customFormat="false" ht="12.75" hidden="false" customHeight="true" outlineLevel="0" collapsed="false">
      <c r="A23" s="1895" t="s">
        <v>1533</v>
      </c>
      <c r="B23" s="1902"/>
      <c r="C23" s="1902"/>
      <c r="D23" s="1902"/>
      <c r="E23" s="1902"/>
      <c r="F23" s="1902"/>
      <c r="G23" s="1902"/>
      <c r="H23" s="1900" t="s">
        <v>1617</v>
      </c>
      <c r="I23" s="1900" t="s">
        <v>1617</v>
      </c>
      <c r="J23" s="1905"/>
      <c r="K23" s="1914"/>
      <c r="L23" s="1900" t="s">
        <v>1617</v>
      </c>
      <c r="M23" s="1916" t="s">
        <v>1617</v>
      </c>
    </row>
    <row r="24" customFormat="false" ht="12.75" hidden="false" customHeight="true" outlineLevel="0" collapsed="false">
      <c r="A24" s="1917" t="s">
        <v>1625</v>
      </c>
      <c r="B24" s="1918" t="s">
        <v>115</v>
      </c>
      <c r="C24" s="1918" t="s">
        <v>115</v>
      </c>
      <c r="D24" s="1918" t="s">
        <v>115</v>
      </c>
      <c r="E24" s="1918" t="s">
        <v>115</v>
      </c>
      <c r="F24" s="1918" t="s">
        <v>115</v>
      </c>
      <c r="G24" s="1918" t="s">
        <v>115</v>
      </c>
      <c r="H24" s="1918"/>
      <c r="I24" s="1918"/>
      <c r="J24" s="1918" t="s">
        <v>115</v>
      </c>
      <c r="K24" s="1918" t="s">
        <v>115</v>
      </c>
      <c r="L24" s="1918" t="s">
        <v>115</v>
      </c>
      <c r="M24" s="1919" t="s">
        <v>115</v>
      </c>
    </row>
    <row r="26" customFormat="false" ht="12.75" hidden="false" customHeight="true" outlineLevel="0" collapsed="false"/>
    <row r="27" customFormat="false" ht="15" hidden="false" customHeight="true" outlineLevel="0" collapsed="false">
      <c r="A27" s="1920" t="s">
        <v>1626</v>
      </c>
      <c r="B27" s="1921"/>
      <c r="C27" s="1921"/>
      <c r="D27" s="1921"/>
      <c r="E27" s="1921"/>
      <c r="F27" s="1921"/>
      <c r="G27" s="1921"/>
      <c r="H27" s="1922"/>
      <c r="I27" s="1921"/>
      <c r="J27" s="1923"/>
      <c r="K27" s="1923"/>
      <c r="L27" s="1923"/>
      <c r="M27" s="1923"/>
    </row>
    <row r="28" customFormat="false" ht="15" hidden="false" customHeight="true" outlineLevel="0" collapsed="false">
      <c r="A28" s="1924" t="s">
        <v>1627</v>
      </c>
      <c r="B28" s="1925"/>
      <c r="C28" s="1925" t="s">
        <v>1628</v>
      </c>
      <c r="D28" s="1921"/>
      <c r="E28" s="1921"/>
      <c r="F28" s="1926"/>
      <c r="G28" s="1926"/>
      <c r="H28" s="1926" t="s">
        <v>1629</v>
      </c>
      <c r="I28" s="1921"/>
      <c r="J28" s="1927"/>
      <c r="K28" s="1923"/>
      <c r="L28" s="1923"/>
      <c r="M28" s="1923"/>
    </row>
    <row r="29" customFormat="false" ht="15" hidden="false" customHeight="true" outlineLevel="0" collapsed="false">
      <c r="A29" s="1924" t="s">
        <v>1630</v>
      </c>
      <c r="B29" s="1926"/>
      <c r="C29" s="1926" t="s">
        <v>1631</v>
      </c>
      <c r="D29" s="1921"/>
      <c r="E29" s="1921"/>
      <c r="F29" s="1926"/>
      <c r="G29" s="1925"/>
      <c r="H29" s="1925" t="s">
        <v>1632</v>
      </c>
      <c r="I29" s="1921"/>
      <c r="J29" s="1923"/>
      <c r="K29" s="1923"/>
      <c r="L29" s="1923"/>
      <c r="M29" s="1923"/>
    </row>
    <row r="30" customFormat="false" ht="15" hidden="false" customHeight="true" outlineLevel="0" collapsed="false">
      <c r="A30" s="1924" t="s">
        <v>1633</v>
      </c>
      <c r="B30" s="1925"/>
      <c r="C30" s="1925" t="s">
        <v>1634</v>
      </c>
      <c r="D30" s="1921"/>
      <c r="E30" s="1921"/>
      <c r="F30" s="1926"/>
      <c r="G30" s="1921"/>
      <c r="H30" s="1925" t="s">
        <v>1635</v>
      </c>
      <c r="I30" s="1921"/>
      <c r="J30" s="1923"/>
      <c r="K30" s="1923"/>
      <c r="L30" s="1923"/>
      <c r="M30" s="1923"/>
    </row>
    <row r="31" customFormat="false" ht="12.75" hidden="false" customHeight="true" outlineLevel="0" collapsed="false">
      <c r="A31" s="1928" t="s">
        <v>1636</v>
      </c>
      <c r="B31" s="1928"/>
      <c r="C31" s="1928"/>
      <c r="D31" s="1928"/>
      <c r="E31" s="1928"/>
      <c r="F31" s="1928"/>
      <c r="G31" s="1928"/>
      <c r="H31" s="1928"/>
      <c r="I31" s="1928"/>
      <c r="J31" s="1928"/>
      <c r="K31" s="1928"/>
      <c r="L31" s="1928"/>
      <c r="M31" s="1928"/>
    </row>
    <row r="32" customFormat="false" ht="12.75" hidden="false" customHeight="true" outlineLevel="0" collapsed="false"/>
    <row r="33" customFormat="false" ht="15" hidden="false" customHeight="true" outlineLevel="0" collapsed="false">
      <c r="A33" s="1921" t="s">
        <v>1637</v>
      </c>
      <c r="B33" s="1921"/>
      <c r="C33" s="1921"/>
      <c r="D33" s="1921"/>
      <c r="E33" s="1921"/>
      <c r="F33" s="1921"/>
      <c r="G33" s="1921"/>
      <c r="H33" s="1923"/>
      <c r="I33" s="1923"/>
      <c r="J33" s="1923"/>
      <c r="K33" s="1923"/>
      <c r="L33" s="1923"/>
      <c r="M33" s="1923"/>
    </row>
    <row r="34" customFormat="false" ht="15" hidden="false" customHeight="true" outlineLevel="0" collapsed="false">
      <c r="A34" s="1929" t="s">
        <v>1627</v>
      </c>
      <c r="B34" s="1925"/>
      <c r="C34" s="1925" t="s">
        <v>1638</v>
      </c>
      <c r="D34" s="1927"/>
      <c r="E34" s="1921"/>
      <c r="F34" s="1925" t="s">
        <v>1635</v>
      </c>
      <c r="G34" s="1921"/>
      <c r="H34" s="1921"/>
      <c r="I34" s="1923"/>
      <c r="J34" s="1923"/>
      <c r="K34" s="1923"/>
      <c r="L34" s="1923"/>
      <c r="M34" s="1923"/>
    </row>
    <row r="35" customFormat="false" ht="15" hidden="false" customHeight="true" outlineLevel="0" collapsed="false">
      <c r="A35" s="1929" t="s">
        <v>1639</v>
      </c>
      <c r="B35" s="1925"/>
      <c r="C35" s="1925" t="s">
        <v>1640</v>
      </c>
      <c r="D35" s="1921"/>
      <c r="E35" s="1921"/>
      <c r="F35" s="1921"/>
      <c r="G35" s="1921"/>
      <c r="H35" s="1923"/>
      <c r="I35" s="1923"/>
      <c r="J35" s="1923"/>
      <c r="K35" s="1923"/>
      <c r="L35" s="1923"/>
      <c r="M35" s="1923"/>
    </row>
    <row r="36" customFormat="false" ht="12.75" hidden="false" customHeight="true" outlineLevel="0" collapsed="false"/>
    <row r="37" customFormat="false" ht="15" hidden="false" customHeight="true" outlineLevel="0" collapsed="false">
      <c r="A37" s="1928" t="s">
        <v>1641</v>
      </c>
      <c r="B37" s="1928"/>
      <c r="C37" s="1928"/>
      <c r="D37" s="1928"/>
      <c r="E37" s="1928"/>
      <c r="F37" s="1928"/>
      <c r="G37" s="1928"/>
      <c r="H37" s="1928"/>
      <c r="I37" s="1928"/>
      <c r="J37" s="1928"/>
      <c r="K37" s="1928"/>
      <c r="L37" s="1928"/>
      <c r="M37" s="192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42</v>
      </c>
      <c r="M1" s="116" t="s">
        <v>76</v>
      </c>
    </row>
    <row r="2" customFormat="false" ht="15.75" hidden="false" customHeight="true" outlineLevel="0" collapsed="false">
      <c r="A2" s="640" t="s">
        <v>116</v>
      </c>
      <c r="M2" s="116" t="s">
        <v>78</v>
      </c>
    </row>
    <row r="3" customFormat="false" ht="12" hidden="false" customHeight="true" outlineLevel="0" collapsed="false">
      <c r="F3" s="3" t="s">
        <v>294</v>
      </c>
      <c r="M3" s="116" t="s">
        <v>79</v>
      </c>
    </row>
    <row r="4" customFormat="false" ht="12.75" hidden="false" customHeight="true" outlineLevel="0" collapsed="false"/>
    <row r="5" customFormat="false" ht="13.5" hidden="false" customHeight="true" outlineLevel="0" collapsed="false">
      <c r="A5" s="1930" t="s">
        <v>1643</v>
      </c>
      <c r="B5" s="1884" t="s">
        <v>361</v>
      </c>
      <c r="C5" s="1884"/>
      <c r="D5" s="1884" t="s">
        <v>394</v>
      </c>
      <c r="E5" s="1884"/>
      <c r="F5" s="1884" t="s">
        <v>395</v>
      </c>
      <c r="G5" s="1884"/>
      <c r="H5" s="1885" t="s">
        <v>664</v>
      </c>
      <c r="I5" s="1885"/>
      <c r="J5" s="1885" t="s">
        <v>667</v>
      </c>
      <c r="K5" s="1885"/>
      <c r="L5" s="1886" t="s">
        <v>466</v>
      </c>
      <c r="M5" s="1886"/>
    </row>
    <row r="6" customFormat="false" ht="29.25" hidden="false" customHeight="true" outlineLevel="0" collapsed="false">
      <c r="A6" s="1931" t="s">
        <v>1613</v>
      </c>
      <c r="B6" s="1888" t="s">
        <v>1614</v>
      </c>
      <c r="C6" s="1888" t="s">
        <v>1615</v>
      </c>
      <c r="D6" s="1888" t="s">
        <v>1614</v>
      </c>
      <c r="E6" s="1888" t="s">
        <v>1615</v>
      </c>
      <c r="F6" s="1888" t="s">
        <v>1614</v>
      </c>
      <c r="G6" s="1888" t="s">
        <v>1615</v>
      </c>
      <c r="H6" s="1888" t="s">
        <v>1614</v>
      </c>
      <c r="I6" s="1888" t="s">
        <v>1615</v>
      </c>
      <c r="J6" s="1888" t="s">
        <v>1614</v>
      </c>
      <c r="K6" s="1888" t="s">
        <v>1615</v>
      </c>
      <c r="L6" s="1888" t="s">
        <v>1614</v>
      </c>
      <c r="M6" s="1889" t="s">
        <v>1615</v>
      </c>
    </row>
    <row r="7" customFormat="false" ht="12.75" hidden="false" customHeight="true" outlineLevel="0" collapsed="false">
      <c r="A7" s="1890" t="s">
        <v>1542</v>
      </c>
      <c r="B7" s="1932" t="s">
        <v>1617</v>
      </c>
      <c r="C7" s="1932" t="s">
        <v>1617</v>
      </c>
      <c r="D7" s="1933"/>
      <c r="E7" s="1933"/>
      <c r="F7" s="1891" t="s">
        <v>1617</v>
      </c>
      <c r="G7" s="1891" t="s">
        <v>1617</v>
      </c>
      <c r="H7" s="1893"/>
      <c r="I7" s="1933"/>
      <c r="J7" s="1893"/>
      <c r="K7" s="1933"/>
      <c r="L7" s="1893"/>
      <c r="M7" s="1934"/>
    </row>
    <row r="8" customFormat="false" ht="12.75" hidden="false" customHeight="true" outlineLevel="0" collapsed="false">
      <c r="A8" s="1935" t="s">
        <v>1543</v>
      </c>
      <c r="B8" s="1936"/>
      <c r="C8" s="1936"/>
      <c r="D8" s="1937" t="s">
        <v>1620</v>
      </c>
      <c r="E8" s="1937" t="s">
        <v>1619</v>
      </c>
      <c r="F8" s="1937" t="s">
        <v>1644</v>
      </c>
      <c r="G8" s="1937" t="s">
        <v>1621</v>
      </c>
      <c r="H8" s="1938"/>
      <c r="I8" s="1939"/>
      <c r="J8" s="1938"/>
      <c r="K8" s="1939"/>
      <c r="L8" s="1938"/>
      <c r="M8" s="1940"/>
    </row>
    <row r="9" customFormat="false" ht="12.75" hidden="false" customHeight="true" outlineLevel="0" collapsed="false">
      <c r="A9" s="1895" t="s">
        <v>1544</v>
      </c>
      <c r="B9" s="1941"/>
      <c r="C9" s="1941"/>
      <c r="D9" s="1942" t="s">
        <v>1620</v>
      </c>
      <c r="E9" s="1942" t="s">
        <v>1617</v>
      </c>
      <c r="F9" s="1898"/>
      <c r="G9" s="1898"/>
      <c r="H9" s="1898"/>
      <c r="I9" s="1941"/>
      <c r="J9" s="1898"/>
      <c r="K9" s="1941"/>
      <c r="L9" s="1898"/>
      <c r="M9" s="1943"/>
    </row>
    <row r="10" customFormat="false" ht="12.75" hidden="false" customHeight="true" outlineLevel="0" collapsed="false">
      <c r="A10" s="1895" t="s">
        <v>784</v>
      </c>
      <c r="B10" s="1941"/>
      <c r="C10" s="1941"/>
      <c r="D10" s="1942" t="s">
        <v>1620</v>
      </c>
      <c r="E10" s="1942" t="s">
        <v>1621</v>
      </c>
      <c r="F10" s="1896" t="s">
        <v>1617</v>
      </c>
      <c r="G10" s="1896" t="s">
        <v>1621</v>
      </c>
      <c r="H10" s="1898"/>
      <c r="I10" s="1941"/>
      <c r="J10" s="1898"/>
      <c r="K10" s="1941"/>
      <c r="L10" s="1898"/>
      <c r="M10" s="1943"/>
    </row>
    <row r="11" customFormat="false" ht="12" hidden="false" customHeight="true" outlineLevel="0" collapsed="false">
      <c r="A11" s="1895" t="s">
        <v>794</v>
      </c>
      <c r="B11" s="1941"/>
      <c r="C11" s="1941"/>
      <c r="D11" s="1944" t="s">
        <v>115</v>
      </c>
      <c r="E11" s="1944" t="s">
        <v>115</v>
      </c>
      <c r="F11" s="1898"/>
      <c r="G11" s="1898"/>
      <c r="H11" s="1898"/>
      <c r="I11" s="1941"/>
      <c r="J11" s="1898"/>
      <c r="K11" s="1941"/>
      <c r="L11" s="1898"/>
      <c r="M11" s="1943"/>
    </row>
    <row r="12" customFormat="false" ht="12.75" hidden="false" customHeight="true" outlineLevel="0" collapsed="false">
      <c r="A12" s="1895" t="s">
        <v>1645</v>
      </c>
      <c r="B12" s="1945"/>
      <c r="C12" s="1945"/>
      <c r="D12" s="1946" t="s">
        <v>115</v>
      </c>
      <c r="E12" s="1946" t="s">
        <v>115</v>
      </c>
      <c r="F12" s="1896" t="s">
        <v>1644</v>
      </c>
      <c r="G12" s="1896" t="s">
        <v>1621</v>
      </c>
      <c r="H12" s="1898"/>
      <c r="I12" s="1941"/>
      <c r="J12" s="1898"/>
      <c r="K12" s="1941"/>
      <c r="L12" s="1898"/>
      <c r="M12" s="1943"/>
    </row>
    <row r="13" customFormat="false" ht="12" hidden="false" customHeight="true" outlineLevel="0" collapsed="false">
      <c r="A13" s="1895" t="s">
        <v>804</v>
      </c>
      <c r="B13" s="1941"/>
      <c r="C13" s="1941"/>
      <c r="D13" s="1944" t="s">
        <v>115</v>
      </c>
      <c r="E13" s="1944" t="s">
        <v>115</v>
      </c>
      <c r="F13" s="1905" t="s">
        <v>115</v>
      </c>
      <c r="G13" s="1905" t="s">
        <v>115</v>
      </c>
      <c r="H13" s="1898"/>
      <c r="I13" s="1941"/>
      <c r="J13" s="1898"/>
      <c r="K13" s="1941"/>
      <c r="L13" s="1898"/>
      <c r="M13" s="1943"/>
    </row>
    <row r="14" customFormat="false" ht="12" hidden="false" customHeight="true" outlineLevel="0" collapsed="false">
      <c r="A14" s="1895" t="s">
        <v>1546</v>
      </c>
      <c r="B14" s="1941"/>
      <c r="C14" s="1941"/>
      <c r="D14" s="1944" t="s">
        <v>115</v>
      </c>
      <c r="E14" s="1944" t="s">
        <v>115</v>
      </c>
      <c r="F14" s="1905" t="s">
        <v>115</v>
      </c>
      <c r="G14" s="1905" t="s">
        <v>115</v>
      </c>
      <c r="H14" s="1898"/>
      <c r="I14" s="1941"/>
      <c r="J14" s="1898"/>
      <c r="K14" s="1941"/>
      <c r="L14" s="1898"/>
      <c r="M14" s="1943"/>
    </row>
    <row r="15" customFormat="false" ht="12" hidden="false" customHeight="true" outlineLevel="0" collapsed="false">
      <c r="A15" s="1895" t="s">
        <v>1625</v>
      </c>
      <c r="B15" s="1941"/>
      <c r="C15" s="1941"/>
      <c r="D15" s="1944" t="s">
        <v>115</v>
      </c>
      <c r="E15" s="1944" t="s">
        <v>115</v>
      </c>
      <c r="F15" s="1905" t="s">
        <v>115</v>
      </c>
      <c r="G15" s="1905" t="s">
        <v>115</v>
      </c>
      <c r="H15" s="1898"/>
      <c r="I15" s="1941"/>
      <c r="J15" s="1898"/>
      <c r="K15" s="1941"/>
      <c r="L15" s="1898"/>
      <c r="M15" s="1943"/>
    </row>
    <row r="16" customFormat="false" ht="12.75" hidden="false" customHeight="true" outlineLevel="0" collapsed="false">
      <c r="A16" s="1907" t="s">
        <v>1547</v>
      </c>
      <c r="B16" s="1947" t="s">
        <v>1620</v>
      </c>
      <c r="C16" s="1947" t="s">
        <v>1617</v>
      </c>
      <c r="D16" s="1948" t="s">
        <v>115</v>
      </c>
      <c r="E16" s="1948" t="s">
        <v>115</v>
      </c>
      <c r="F16" s="1937" t="s">
        <v>1620</v>
      </c>
      <c r="G16" s="1937" t="s">
        <v>1617</v>
      </c>
      <c r="H16" s="1938"/>
      <c r="I16" s="1939"/>
      <c r="J16" s="1938"/>
      <c r="K16" s="1939"/>
      <c r="L16" s="1938"/>
      <c r="M16" s="1940"/>
    </row>
    <row r="17" customFormat="false" ht="12.75" hidden="false" customHeight="true" outlineLevel="0" collapsed="false">
      <c r="A17" s="1949" t="s">
        <v>1646</v>
      </c>
      <c r="B17" s="1950" t="s">
        <v>1620</v>
      </c>
      <c r="C17" s="1951" t="s">
        <v>1617</v>
      </c>
      <c r="D17" s="102" t="s">
        <v>115</v>
      </c>
      <c r="E17" s="102" t="s">
        <v>115</v>
      </c>
      <c r="F17" s="102" t="s">
        <v>115</v>
      </c>
      <c r="G17" s="102" t="s">
        <v>115</v>
      </c>
      <c r="H17" s="1898"/>
      <c r="I17" s="1941"/>
      <c r="J17" s="1898"/>
      <c r="K17" s="1941"/>
      <c r="L17" s="1898"/>
      <c r="M17" s="1943"/>
    </row>
    <row r="18" customFormat="false" ht="12.75" hidden="false" customHeight="true" outlineLevel="0" collapsed="false">
      <c r="A18" s="1895" t="s">
        <v>1647</v>
      </c>
      <c r="B18" s="973"/>
      <c r="C18" s="973"/>
      <c r="D18" s="342" t="s">
        <v>115</v>
      </c>
      <c r="E18" s="342" t="s">
        <v>115</v>
      </c>
      <c r="F18" s="1952" t="s">
        <v>1620</v>
      </c>
      <c r="G18" s="1952" t="s">
        <v>1617</v>
      </c>
      <c r="H18" s="1953"/>
      <c r="I18" s="1954"/>
      <c r="J18" s="1953"/>
      <c r="K18" s="1954"/>
      <c r="L18" s="1953"/>
      <c r="M18" s="1955"/>
    </row>
    <row r="19" customFormat="false" ht="12.75" hidden="false" customHeight="true" outlineLevel="0" collapsed="false">
      <c r="A19" s="1895" t="s">
        <v>1648</v>
      </c>
      <c r="B19" s="1956" t="s">
        <v>1620</v>
      </c>
      <c r="C19" s="1956" t="s">
        <v>1617</v>
      </c>
      <c r="D19" s="973" t="s">
        <v>115</v>
      </c>
      <c r="E19" s="973" t="s">
        <v>115</v>
      </c>
      <c r="F19" s="342" t="s">
        <v>115</v>
      </c>
      <c r="G19" s="342" t="s">
        <v>115</v>
      </c>
      <c r="H19" s="1953"/>
      <c r="I19" s="1954"/>
      <c r="J19" s="1953"/>
      <c r="K19" s="1954"/>
      <c r="L19" s="1953"/>
      <c r="M19" s="1955"/>
    </row>
    <row r="20" customFormat="false" ht="12.75" hidden="false" customHeight="true" outlineLevel="0" collapsed="false">
      <c r="A20" s="1949" t="s">
        <v>1649</v>
      </c>
      <c r="B20" s="1951" t="s">
        <v>1620</v>
      </c>
      <c r="C20" s="1951" t="s">
        <v>1617</v>
      </c>
      <c r="D20" s="978" t="s">
        <v>115</v>
      </c>
      <c r="E20" s="978" t="s">
        <v>115</v>
      </c>
      <c r="F20" s="102" t="s">
        <v>115</v>
      </c>
      <c r="G20" s="102" t="s">
        <v>115</v>
      </c>
      <c r="H20" s="1898"/>
      <c r="I20" s="1941"/>
      <c r="J20" s="1898"/>
      <c r="K20" s="1941"/>
      <c r="L20" s="1898"/>
      <c r="M20" s="1943"/>
    </row>
    <row r="21" customFormat="false" ht="12.75" hidden="false" customHeight="true" outlineLevel="0" collapsed="false">
      <c r="A21" s="1895" t="s">
        <v>1650</v>
      </c>
      <c r="B21" s="1957" t="s">
        <v>1620</v>
      </c>
      <c r="C21" s="1957" t="s">
        <v>1617</v>
      </c>
      <c r="D21" s="978" t="s">
        <v>115</v>
      </c>
      <c r="E21" s="978" t="s">
        <v>115</v>
      </c>
      <c r="F21" s="102" t="s">
        <v>115</v>
      </c>
      <c r="G21" s="102" t="s">
        <v>115</v>
      </c>
      <c r="H21" s="1898"/>
      <c r="I21" s="1941"/>
      <c r="J21" s="1898"/>
      <c r="K21" s="1941"/>
      <c r="L21" s="1898"/>
      <c r="M21" s="1943"/>
    </row>
    <row r="22" customFormat="false" ht="12.75" hidden="false" customHeight="true" outlineLevel="0" collapsed="false">
      <c r="A22" s="1895" t="s">
        <v>1651</v>
      </c>
      <c r="B22" s="1957" t="s">
        <v>1620</v>
      </c>
      <c r="C22" s="1957" t="s">
        <v>1617</v>
      </c>
      <c r="D22" s="1958" t="s">
        <v>115</v>
      </c>
      <c r="E22" s="1958" t="s">
        <v>115</v>
      </c>
      <c r="F22" s="156" t="s">
        <v>115</v>
      </c>
      <c r="G22" s="156" t="s">
        <v>115</v>
      </c>
      <c r="H22" s="1902"/>
      <c r="I22" s="1959"/>
      <c r="J22" s="1902"/>
      <c r="K22" s="1959"/>
      <c r="L22" s="1902"/>
      <c r="M22" s="1960"/>
    </row>
    <row r="23" customFormat="false" ht="12" hidden="false" customHeight="true" outlineLevel="0" collapsed="false">
      <c r="A23" s="1895" t="s">
        <v>1625</v>
      </c>
      <c r="B23" s="978" t="s">
        <v>115</v>
      </c>
      <c r="C23" s="978" t="s">
        <v>115</v>
      </c>
      <c r="D23" s="978" t="s">
        <v>115</v>
      </c>
      <c r="E23" s="978" t="s">
        <v>115</v>
      </c>
      <c r="F23" s="102" t="s">
        <v>115</v>
      </c>
      <c r="G23" s="102" t="s">
        <v>115</v>
      </c>
      <c r="H23" s="1898"/>
      <c r="I23" s="1941"/>
      <c r="J23" s="1898"/>
      <c r="K23" s="1941"/>
      <c r="L23" s="1898"/>
      <c r="M23" s="1943"/>
    </row>
    <row r="24" customFormat="false" ht="12.75" hidden="false" customHeight="true" outlineLevel="0" collapsed="false">
      <c r="A24" s="1907" t="s">
        <v>1551</v>
      </c>
      <c r="B24" s="1947" t="s">
        <v>1620</v>
      </c>
      <c r="C24" s="1947" t="s">
        <v>1617</v>
      </c>
      <c r="D24" s="1937" t="s">
        <v>1652</v>
      </c>
      <c r="E24" s="1937" t="s">
        <v>1617</v>
      </c>
      <c r="F24" s="1937" t="s">
        <v>1653</v>
      </c>
      <c r="G24" s="1937" t="s">
        <v>1619</v>
      </c>
      <c r="H24" s="1938"/>
      <c r="I24" s="1939"/>
      <c r="J24" s="1938"/>
      <c r="K24" s="1939"/>
      <c r="L24" s="1938"/>
      <c r="M24" s="1940"/>
    </row>
    <row r="25" customFormat="false" ht="12.75" hidden="false" customHeight="true" outlineLevel="0" collapsed="false">
      <c r="A25" s="1895" t="s">
        <v>1369</v>
      </c>
      <c r="B25" s="1961" t="s">
        <v>115</v>
      </c>
      <c r="C25" s="1961" t="s">
        <v>115</v>
      </c>
      <c r="D25" s="1942" t="s">
        <v>1620</v>
      </c>
      <c r="E25" s="1942" t="s">
        <v>1617</v>
      </c>
      <c r="F25" s="1898"/>
      <c r="G25" s="1898"/>
      <c r="H25" s="1898"/>
      <c r="I25" s="1941"/>
      <c r="J25" s="1898"/>
      <c r="K25" s="1941"/>
      <c r="L25" s="1898"/>
      <c r="M25" s="1943"/>
    </row>
    <row r="26" customFormat="false" ht="12.75" hidden="false" customHeight="true" outlineLevel="0" collapsed="false">
      <c r="A26" s="1895" t="s">
        <v>1553</v>
      </c>
      <c r="B26" s="1941"/>
      <c r="C26" s="1941"/>
      <c r="D26" s="1942" t="s">
        <v>1617</v>
      </c>
      <c r="E26" s="1942" t="s">
        <v>1617</v>
      </c>
      <c r="F26" s="1897" t="s">
        <v>1621</v>
      </c>
      <c r="G26" s="1897" t="s">
        <v>1621</v>
      </c>
      <c r="H26" s="1898"/>
      <c r="I26" s="1941"/>
      <c r="J26" s="1898"/>
      <c r="K26" s="1941"/>
      <c r="L26" s="1898"/>
      <c r="M26" s="1943"/>
    </row>
    <row r="27" customFormat="false" ht="12.75" hidden="false" customHeight="true" outlineLevel="0" collapsed="false">
      <c r="A27" s="1895" t="s">
        <v>1554</v>
      </c>
      <c r="B27" s="1942" t="s">
        <v>1620</v>
      </c>
      <c r="C27" s="1942" t="s">
        <v>1617</v>
      </c>
      <c r="D27" s="1942" t="s">
        <v>1620</v>
      </c>
      <c r="E27" s="1942" t="s">
        <v>1617</v>
      </c>
      <c r="F27" s="1897" t="s">
        <v>1620</v>
      </c>
      <c r="G27" s="1897" t="s">
        <v>1617</v>
      </c>
      <c r="H27" s="1898"/>
      <c r="I27" s="1941"/>
      <c r="J27" s="1898"/>
      <c r="K27" s="1941"/>
      <c r="L27" s="1898"/>
      <c r="M27" s="1943"/>
    </row>
    <row r="28" customFormat="false" ht="12.75" hidden="false" customHeight="true" outlineLevel="0" collapsed="false">
      <c r="A28" s="1895" t="s">
        <v>1555</v>
      </c>
      <c r="B28" s="1944" t="s">
        <v>115</v>
      </c>
      <c r="C28" s="1944" t="s">
        <v>115</v>
      </c>
      <c r="D28" s="1942" t="s">
        <v>1617</v>
      </c>
      <c r="E28" s="1942" t="s">
        <v>1617</v>
      </c>
      <c r="F28" s="1896" t="s">
        <v>1617</v>
      </c>
      <c r="G28" s="1896" t="s">
        <v>1617</v>
      </c>
      <c r="H28" s="1898"/>
      <c r="I28" s="1941"/>
      <c r="J28" s="1898"/>
      <c r="K28" s="1941"/>
      <c r="L28" s="1898"/>
      <c r="M28" s="1943"/>
    </row>
    <row r="29" customFormat="false" ht="13.5" hidden="false" customHeight="true" outlineLevel="0" collapsed="false">
      <c r="A29" s="1907" t="s">
        <v>1654</v>
      </c>
      <c r="B29" s="1948" t="s">
        <v>115</v>
      </c>
      <c r="C29" s="1948" t="s">
        <v>115</v>
      </c>
      <c r="D29" s="1962" t="s">
        <v>115</v>
      </c>
      <c r="E29" s="1962" t="s">
        <v>115</v>
      </c>
      <c r="F29" s="1908" t="s">
        <v>115</v>
      </c>
      <c r="G29" s="1908" t="s">
        <v>115</v>
      </c>
      <c r="H29" s="1909" t="s">
        <v>115</v>
      </c>
      <c r="I29" s="1962" t="s">
        <v>115</v>
      </c>
      <c r="J29" s="1909" t="s">
        <v>115</v>
      </c>
      <c r="K29" s="1962" t="s">
        <v>115</v>
      </c>
      <c r="L29" s="1909" t="s">
        <v>115</v>
      </c>
      <c r="M29" s="1963" t="s">
        <v>115</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6</v>
      </c>
      <c r="B31" s="1659"/>
      <c r="C31" s="1964"/>
      <c r="D31" s="1659"/>
      <c r="E31" s="1659"/>
      <c r="F31" s="1659"/>
      <c r="G31" s="1659"/>
      <c r="H31" s="1964"/>
      <c r="I31" s="1660"/>
      <c r="J31" s="1660"/>
      <c r="K31" s="1660"/>
      <c r="L31" s="1660"/>
      <c r="M31" s="1660"/>
    </row>
    <row r="32" customFormat="false" ht="12.75" hidden="false" customHeight="true" outlineLevel="0" collapsed="false">
      <c r="A32" s="1965" t="s">
        <v>1655</v>
      </c>
      <c r="B32" s="1658"/>
      <c r="C32" s="1658" t="s">
        <v>1656</v>
      </c>
      <c r="D32" s="1659"/>
      <c r="E32" s="1659"/>
      <c r="F32" s="1966"/>
      <c r="G32" s="1966"/>
      <c r="H32" s="1966" t="s">
        <v>1657</v>
      </c>
      <c r="I32" s="1660"/>
      <c r="J32" s="1967"/>
      <c r="K32" s="1660"/>
      <c r="L32" s="1660"/>
      <c r="M32" s="1660"/>
    </row>
    <row r="33" customFormat="false" ht="12.75" hidden="false" customHeight="true" outlineLevel="0" collapsed="false">
      <c r="A33" s="1965" t="s">
        <v>1658</v>
      </c>
      <c r="B33" s="1966"/>
      <c r="C33" s="1966" t="s">
        <v>1659</v>
      </c>
      <c r="D33" s="1659"/>
      <c r="E33" s="1659"/>
      <c r="F33" s="1966"/>
      <c r="G33" s="1658"/>
      <c r="H33" s="1658" t="s">
        <v>1660</v>
      </c>
      <c r="I33" s="1660"/>
      <c r="J33" s="1660"/>
      <c r="K33" s="1660"/>
      <c r="L33" s="1660"/>
      <c r="M33" s="1660"/>
    </row>
    <row r="34" customFormat="false" ht="12.75" hidden="false" customHeight="true" outlineLevel="0" collapsed="false">
      <c r="A34" s="1965" t="s">
        <v>1661</v>
      </c>
      <c r="B34" s="1658"/>
      <c r="C34" s="1658" t="s">
        <v>1662</v>
      </c>
      <c r="D34" s="1659"/>
      <c r="E34" s="1659"/>
      <c r="F34" s="1966"/>
      <c r="G34" s="1659"/>
      <c r="H34" s="1658" t="s">
        <v>1663</v>
      </c>
      <c r="I34" s="1660"/>
      <c r="J34" s="1660"/>
      <c r="K34" s="1660"/>
      <c r="L34" s="1660"/>
      <c r="M34" s="1660"/>
    </row>
    <row r="35" customFormat="false" ht="12.75" hidden="false" customHeight="true" outlineLevel="0" collapsed="false">
      <c r="A35" s="1968" t="s">
        <v>1664</v>
      </c>
      <c r="B35" s="1968"/>
      <c r="C35" s="1968"/>
      <c r="D35" s="1968"/>
      <c r="E35" s="1968"/>
      <c r="F35" s="1968"/>
      <c r="G35" s="1968"/>
      <c r="H35" s="1968"/>
      <c r="I35" s="1968"/>
      <c r="J35" s="1968"/>
      <c r="K35" s="1968"/>
      <c r="L35" s="1968"/>
      <c r="M35" s="1968"/>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7</v>
      </c>
      <c r="B37" s="1659"/>
      <c r="C37" s="1964"/>
      <c r="D37" s="1659"/>
      <c r="E37" s="1659"/>
      <c r="F37" s="1659"/>
      <c r="G37" s="1659"/>
      <c r="H37" s="1660"/>
      <c r="I37" s="1660"/>
      <c r="J37" s="1660"/>
      <c r="K37" s="1660"/>
      <c r="L37" s="1660"/>
      <c r="M37" s="1660"/>
    </row>
    <row r="38" customFormat="false" ht="12.75" hidden="false" customHeight="true" outlineLevel="0" collapsed="false">
      <c r="A38" s="1965" t="s">
        <v>1655</v>
      </c>
      <c r="B38" s="1658"/>
      <c r="C38" s="1658" t="s">
        <v>1660</v>
      </c>
      <c r="D38" s="1967"/>
      <c r="E38" s="1659"/>
      <c r="F38" s="1658" t="s">
        <v>1663</v>
      </c>
      <c r="G38" s="1659"/>
      <c r="H38" s="1660"/>
      <c r="I38" s="1660"/>
      <c r="J38" s="1660"/>
      <c r="K38" s="1660"/>
      <c r="L38" s="1660"/>
      <c r="M38" s="1660"/>
    </row>
    <row r="39" customFormat="false" ht="12.75" hidden="false" customHeight="true" outlineLevel="0" collapsed="false">
      <c r="A39" s="1965" t="s">
        <v>1665</v>
      </c>
      <c r="B39" s="1658"/>
      <c r="C39" s="1658" t="s">
        <v>1666</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8" t="s">
        <v>1641</v>
      </c>
      <c r="B41" s="1968"/>
      <c r="C41" s="1968"/>
      <c r="D41" s="1968"/>
      <c r="E41" s="1968"/>
      <c r="F41" s="1968"/>
      <c r="G41" s="1968"/>
      <c r="H41" s="1968"/>
      <c r="I41" s="1968"/>
      <c r="J41" s="1968"/>
      <c r="K41" s="1968"/>
      <c r="L41" s="1968"/>
      <c r="M41" s="1968"/>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9" t="s">
        <v>382</v>
      </c>
      <c r="B43" s="1969"/>
      <c r="C43" s="1969"/>
      <c r="D43" s="1969"/>
      <c r="E43" s="1969"/>
      <c r="F43" s="1969"/>
      <c r="G43" s="1969"/>
      <c r="H43" s="1969"/>
      <c r="I43" s="1969"/>
      <c r="J43" s="1969"/>
      <c r="K43" s="1969"/>
      <c r="L43" s="1969"/>
      <c r="M43" s="1969"/>
    </row>
    <row r="44" customFormat="false" ht="27" hidden="false" customHeight="true" outlineLevel="0" collapsed="false">
      <c r="A44" s="1970" t="s">
        <v>1667</v>
      </c>
      <c r="B44" s="1970"/>
      <c r="C44" s="1970"/>
      <c r="D44" s="1970"/>
      <c r="E44" s="1970"/>
      <c r="F44" s="1970"/>
      <c r="G44" s="1970"/>
      <c r="H44" s="1970"/>
      <c r="I44" s="1970"/>
      <c r="J44" s="1970"/>
      <c r="K44" s="1970"/>
      <c r="L44" s="1970"/>
      <c r="M44" s="1970"/>
    </row>
    <row r="45" customFormat="false" ht="3" hidden="false" customHeight="true" outlineLevel="0" collapsed="false">
      <c r="A45" s="1971"/>
      <c r="B45" s="1972"/>
      <c r="C45" s="1972"/>
      <c r="D45" s="1972"/>
      <c r="E45" s="1972"/>
      <c r="F45" s="1972"/>
      <c r="G45" s="1972"/>
      <c r="H45" s="1972"/>
      <c r="I45" s="1972"/>
      <c r="J45" s="1972"/>
      <c r="K45" s="1972"/>
      <c r="L45" s="1972"/>
      <c r="M45" s="1973"/>
    </row>
    <row r="46" customFormat="false" ht="12.75" hidden="false" customHeight="true" outlineLevel="0" collapsed="false">
      <c r="A46" s="1970" t="s">
        <v>1668</v>
      </c>
      <c r="B46" s="1970"/>
      <c r="C46" s="1970"/>
      <c r="D46" s="1970"/>
      <c r="E46" s="1970"/>
      <c r="F46" s="1970"/>
      <c r="G46" s="1970"/>
      <c r="H46" s="1970"/>
      <c r="I46" s="1970"/>
      <c r="J46" s="1970"/>
      <c r="K46" s="1970"/>
      <c r="L46" s="1970"/>
      <c r="M46" s="1970"/>
    </row>
    <row r="47" customFormat="false" ht="13.5" hidden="false" customHeight="true" outlineLevel="0" collapsed="false">
      <c r="A47" s="1970" t="s">
        <v>1669</v>
      </c>
      <c r="B47" s="1970"/>
      <c r="C47" s="1970"/>
      <c r="D47" s="1970"/>
      <c r="E47" s="1970"/>
      <c r="F47" s="1970"/>
      <c r="G47" s="1970"/>
      <c r="H47" s="1970"/>
      <c r="I47" s="1970"/>
      <c r="J47" s="1970"/>
      <c r="K47" s="1970"/>
      <c r="L47" s="1970"/>
      <c r="M47" s="197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9</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8" t="s">
        <v>175</v>
      </c>
      <c r="E5" s="118"/>
      <c r="F5" s="118"/>
      <c r="G5" s="120"/>
      <c r="H5" s="121" t="s">
        <v>153</v>
      </c>
      <c r="I5" s="121"/>
      <c r="J5" s="121"/>
    </row>
    <row r="6" customFormat="false" ht="13.5" hidden="false" customHeight="true" outlineLevel="0" collapsed="false">
      <c r="A6" s="144"/>
      <c r="B6" s="123" t="s">
        <v>154</v>
      </c>
      <c r="C6" s="123"/>
      <c r="D6" s="123" t="s">
        <v>180</v>
      </c>
      <c r="E6" s="123" t="s">
        <v>82</v>
      </c>
      <c r="F6" s="123" t="s">
        <v>83</v>
      </c>
      <c r="G6" s="123"/>
      <c r="H6" s="123" t="s">
        <v>180</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81</v>
      </c>
      <c r="B8" s="78" t="n">
        <v>1160.0062658982</v>
      </c>
      <c r="C8" s="79" t="s">
        <v>162</v>
      </c>
      <c r="D8" s="50"/>
      <c r="E8" s="50"/>
      <c r="F8" s="50"/>
      <c r="G8" s="80"/>
      <c r="H8" s="145" t="n">
        <v>85.055571994831</v>
      </c>
      <c r="I8" s="145" t="n">
        <v>0.00781263100827091</v>
      </c>
      <c r="J8" s="131" t="n">
        <v>0.00245889585025666</v>
      </c>
    </row>
    <row r="9" customFormat="false" ht="12.75" hidden="false" customHeight="true" outlineLevel="0" collapsed="false">
      <c r="A9" s="82" t="s">
        <v>163</v>
      </c>
      <c r="B9" s="78" t="n">
        <v>1129.0462658982</v>
      </c>
      <c r="C9" s="84" t="s">
        <v>162</v>
      </c>
      <c r="D9" s="78" t="n">
        <v>73.8258249572445</v>
      </c>
      <c r="E9" s="78" t="n">
        <v>5.54860433756198</v>
      </c>
      <c r="F9" s="78" t="n">
        <v>2.17511002377124</v>
      </c>
      <c r="G9" s="80"/>
      <c r="H9" s="78" t="n">
        <v>83.352771994831</v>
      </c>
      <c r="I9" s="78" t="n">
        <v>0.00626463100827091</v>
      </c>
      <c r="J9" s="133" t="n">
        <v>0.00245579985025666</v>
      </c>
    </row>
    <row r="10" customFormat="false" ht="12.75" hidden="false" customHeight="true" outlineLevel="0" collapsed="false">
      <c r="A10" s="82" t="s">
        <v>164</v>
      </c>
      <c r="B10" s="78" t="s">
        <v>112</v>
      </c>
      <c r="C10" s="84" t="s">
        <v>162</v>
      </c>
      <c r="D10" s="78" t="s">
        <v>112</v>
      </c>
      <c r="E10" s="78" t="s">
        <v>112</v>
      </c>
      <c r="F10" s="78" t="s">
        <v>112</v>
      </c>
      <c r="G10" s="80"/>
      <c r="H10" s="78" t="s">
        <v>112</v>
      </c>
      <c r="I10" s="78" t="s">
        <v>112</v>
      </c>
      <c r="J10" s="133" t="s">
        <v>112</v>
      </c>
    </row>
    <row r="11" customFormat="false" ht="12.75" hidden="false" customHeight="true" outlineLevel="0" collapsed="false">
      <c r="A11" s="82" t="s">
        <v>165</v>
      </c>
      <c r="B11" s="78" t="n">
        <v>30.96</v>
      </c>
      <c r="C11" s="84" t="s">
        <v>162</v>
      </c>
      <c r="D11" s="78" t="n">
        <v>55</v>
      </c>
      <c r="E11" s="78" t="n">
        <v>50</v>
      </c>
      <c r="F11" s="78" t="n">
        <v>0.1</v>
      </c>
      <c r="G11" s="80"/>
      <c r="H11" s="78" t="n">
        <v>1.7028</v>
      </c>
      <c r="I11" s="78" t="n">
        <v>0.001548</v>
      </c>
      <c r="J11" s="133" t="n">
        <v>3.096E-006</v>
      </c>
    </row>
    <row r="12" customFormat="false" ht="12.75" hidden="false" customHeight="true" outlineLevel="0" collapsed="false">
      <c r="A12" s="82" t="s">
        <v>166</v>
      </c>
      <c r="B12" s="78" t="s">
        <v>112</v>
      </c>
      <c r="C12" s="84" t="s">
        <v>162</v>
      </c>
      <c r="D12" s="78" t="s">
        <v>112</v>
      </c>
      <c r="E12" s="78" t="s">
        <v>112</v>
      </c>
      <c r="F12" s="78" t="s">
        <v>112</v>
      </c>
      <c r="G12" s="80"/>
      <c r="H12" s="78" t="s">
        <v>112</v>
      </c>
      <c r="I12" s="78" t="s">
        <v>112</v>
      </c>
      <c r="J12" s="133" t="s">
        <v>112</v>
      </c>
    </row>
    <row r="13" customFormat="false" ht="12.75" hidden="false" customHeight="true" outlineLevel="0" collapsed="false">
      <c r="A13" s="82" t="s">
        <v>168</v>
      </c>
      <c r="B13" s="78" t="s">
        <v>115</v>
      </c>
      <c r="C13" s="132" t="s">
        <v>162</v>
      </c>
      <c r="D13" s="78" t="s">
        <v>115</v>
      </c>
      <c r="E13" s="78" t="s">
        <v>115</v>
      </c>
      <c r="F13" s="78" t="s">
        <v>115</v>
      </c>
      <c r="G13" s="99" t="s">
        <v>167</v>
      </c>
      <c r="H13" s="78" t="s">
        <v>115</v>
      </c>
      <c r="I13" s="78" t="s">
        <v>115</v>
      </c>
      <c r="J13" s="133" t="s">
        <v>115</v>
      </c>
    </row>
    <row r="14" customFormat="false" ht="12.75" hidden="false" customHeight="true" outlineLevel="0" collapsed="false">
      <c r="A14" s="100" t="s">
        <v>182</v>
      </c>
      <c r="B14" s="78" t="n">
        <v>0.85130196</v>
      </c>
      <c r="C14" s="84" t="s">
        <v>162</v>
      </c>
      <c r="D14" s="50"/>
      <c r="E14" s="50"/>
      <c r="F14" s="50"/>
      <c r="G14" s="80"/>
      <c r="H14" s="78" t="n">
        <v>0.062315303472</v>
      </c>
      <c r="I14" s="78" t="n">
        <v>4.2565098E-007</v>
      </c>
      <c r="J14" s="133" t="n">
        <v>1.957994508E-006</v>
      </c>
    </row>
    <row r="15" customFormat="false" ht="12.75" hidden="false" customHeight="true" outlineLevel="0" collapsed="false">
      <c r="A15" s="82" t="s">
        <v>183</v>
      </c>
      <c r="B15" s="134" t="s">
        <v>96</v>
      </c>
      <c r="C15" s="84" t="s">
        <v>162</v>
      </c>
      <c r="D15" s="78" t="s">
        <v>96</v>
      </c>
      <c r="E15" s="78" t="s">
        <v>96</v>
      </c>
      <c r="F15" s="78" t="s">
        <v>96</v>
      </c>
      <c r="G15" s="80"/>
      <c r="H15" s="134" t="s">
        <v>96</v>
      </c>
      <c r="I15" s="134" t="s">
        <v>96</v>
      </c>
      <c r="J15" s="146" t="s">
        <v>96</v>
      </c>
    </row>
    <row r="16" customFormat="false" ht="12.75" hidden="false" customHeight="true" outlineLevel="0" collapsed="false">
      <c r="A16" s="82" t="s">
        <v>184</v>
      </c>
      <c r="B16" s="134" t="n">
        <v>0.85130196</v>
      </c>
      <c r="C16" s="84" t="s">
        <v>162</v>
      </c>
      <c r="D16" s="78" t="n">
        <v>73.2</v>
      </c>
      <c r="E16" s="78" t="n">
        <v>0.5</v>
      </c>
      <c r="F16" s="78" t="n">
        <v>2.3</v>
      </c>
      <c r="G16" s="80"/>
      <c r="H16" s="134" t="n">
        <v>0.062315303472</v>
      </c>
      <c r="I16" s="134" t="n">
        <v>4.2565098E-007</v>
      </c>
      <c r="J16" s="146" t="n">
        <v>1.957994508E-006</v>
      </c>
    </row>
    <row r="17" customFormat="false" ht="12.75" hidden="false" customHeight="true" outlineLevel="0" collapsed="false">
      <c r="A17" s="100" t="s">
        <v>110</v>
      </c>
      <c r="B17" s="78" t="n">
        <v>1159.1549639382</v>
      </c>
      <c r="C17" s="84" t="s">
        <v>162</v>
      </c>
      <c r="D17" s="50"/>
      <c r="E17" s="50"/>
      <c r="F17" s="50"/>
      <c r="G17" s="80"/>
      <c r="H17" s="78" t="n">
        <v>84.993256691359</v>
      </c>
      <c r="I17" s="78" t="n">
        <v>0.00781220535729091</v>
      </c>
      <c r="J17" s="133" t="n">
        <v>0.00245693785574866</v>
      </c>
    </row>
    <row r="18" customFormat="false" ht="12.75" hidden="false" customHeight="true" outlineLevel="0" collapsed="false">
      <c r="A18" s="82" t="s">
        <v>185</v>
      </c>
      <c r="B18" s="134" t="n">
        <v>851.024485025</v>
      </c>
      <c r="C18" s="84" t="s">
        <v>162</v>
      </c>
      <c r="D18" s="78" t="n">
        <v>73.9</v>
      </c>
      <c r="E18" s="78" t="n">
        <v>7.11</v>
      </c>
      <c r="F18" s="78" t="n">
        <v>2.46</v>
      </c>
      <c r="G18" s="80"/>
      <c r="H18" s="134" t="n">
        <v>62.8907094433475</v>
      </c>
      <c r="I18" s="134" t="n">
        <v>0.00605078408852775</v>
      </c>
      <c r="J18" s="146" t="n">
        <v>0.0020935202331615</v>
      </c>
    </row>
    <row r="19" customFormat="false" ht="12.75" hidden="false" customHeight="true" outlineLevel="0" collapsed="false">
      <c r="A19" s="82" t="s">
        <v>186</v>
      </c>
      <c r="B19" s="134" t="n">
        <v>277.1704789132</v>
      </c>
      <c r="C19" s="84" t="s">
        <v>162</v>
      </c>
      <c r="D19" s="78" t="n">
        <v>73.5999999999999</v>
      </c>
      <c r="E19" s="78" t="n">
        <v>0.77</v>
      </c>
      <c r="F19" s="78" t="n">
        <v>1.3</v>
      </c>
      <c r="G19" s="80"/>
      <c r="H19" s="134" t="n">
        <v>20.3997472480115</v>
      </c>
      <c r="I19" s="134" t="n">
        <v>0.000213421268763164</v>
      </c>
      <c r="J19" s="146" t="n">
        <v>0.00036032162258716</v>
      </c>
    </row>
    <row r="20" customFormat="false" ht="12.75" hidden="false" customHeight="true" outlineLevel="0" collapsed="false">
      <c r="A20" s="82" t="s">
        <v>187</v>
      </c>
      <c r="B20" s="134" t="s">
        <v>96</v>
      </c>
      <c r="C20" s="84" t="s">
        <v>162</v>
      </c>
      <c r="D20" s="78" t="s">
        <v>96</v>
      </c>
      <c r="E20" s="78" t="s">
        <v>96</v>
      </c>
      <c r="F20" s="78" t="s">
        <v>96</v>
      </c>
      <c r="G20" s="80"/>
      <c r="H20" s="134" t="s">
        <v>96</v>
      </c>
      <c r="I20" s="134" t="s">
        <v>96</v>
      </c>
      <c r="J20" s="146" t="s">
        <v>96</v>
      </c>
    </row>
    <row r="21" customFormat="false" ht="12.75" hidden="false" customHeight="true" outlineLevel="0" collapsed="false">
      <c r="A21" s="82" t="s">
        <v>188</v>
      </c>
      <c r="B21" s="78" t="s">
        <v>115</v>
      </c>
      <c r="C21" s="84" t="s">
        <v>162</v>
      </c>
      <c r="D21" s="50"/>
      <c r="E21" s="50"/>
      <c r="F21" s="50"/>
      <c r="G21" s="80"/>
      <c r="H21" s="78" t="s">
        <v>115</v>
      </c>
      <c r="I21" s="78" t="s">
        <v>115</v>
      </c>
      <c r="J21" s="133" t="s">
        <v>115</v>
      </c>
    </row>
    <row r="22" customFormat="false" ht="12.75" hidden="false" customHeight="true" outlineLevel="0" collapsed="false">
      <c r="A22" s="82" t="s">
        <v>165</v>
      </c>
      <c r="B22" s="134" t="n">
        <v>30.96</v>
      </c>
      <c r="C22" s="84" t="s">
        <v>162</v>
      </c>
      <c r="D22" s="78" t="n">
        <v>55</v>
      </c>
      <c r="E22" s="78" t="n">
        <v>50</v>
      </c>
      <c r="F22" s="78" t="n">
        <v>0.1</v>
      </c>
      <c r="G22" s="80"/>
      <c r="H22" s="134" t="n">
        <v>1.7028</v>
      </c>
      <c r="I22" s="134" t="n">
        <v>0.001548</v>
      </c>
      <c r="J22" s="146" t="n">
        <v>3.096E-006</v>
      </c>
    </row>
    <row r="23" customFormat="false" ht="12.75" hidden="false" customHeight="true" outlineLevel="0" collapsed="false">
      <c r="A23" s="82" t="s">
        <v>166</v>
      </c>
      <c r="B23" s="134" t="s">
        <v>96</v>
      </c>
      <c r="C23" s="84" t="s">
        <v>162</v>
      </c>
      <c r="D23" s="78" t="s">
        <v>96</v>
      </c>
      <c r="E23" s="78" t="s">
        <v>96</v>
      </c>
      <c r="F23" s="78" t="s">
        <v>96</v>
      </c>
      <c r="G23" s="99" t="s">
        <v>167</v>
      </c>
      <c r="H23" s="134" t="s">
        <v>96</v>
      </c>
      <c r="I23" s="134" t="s">
        <v>96</v>
      </c>
      <c r="J23" s="146" t="s">
        <v>96</v>
      </c>
    </row>
    <row r="24" customFormat="false" ht="12.75" hidden="false" customHeight="true" outlineLevel="0" collapsed="false">
      <c r="A24" s="82" t="s">
        <v>189</v>
      </c>
      <c r="B24" s="78" t="s">
        <v>115</v>
      </c>
      <c r="C24" s="84" t="s">
        <v>162</v>
      </c>
      <c r="D24" s="50"/>
      <c r="E24" s="50"/>
      <c r="F24" s="50"/>
      <c r="G24" s="80"/>
      <c r="H24" s="78" t="s">
        <v>115</v>
      </c>
      <c r="I24" s="78" t="s">
        <v>115</v>
      </c>
      <c r="J24" s="133" t="s">
        <v>115</v>
      </c>
    </row>
    <row r="25" customFormat="false" ht="12.75" hidden="false" customHeight="true" outlineLevel="0" collapsed="false">
      <c r="A25" s="100" t="s">
        <v>111</v>
      </c>
      <c r="B25" s="78" t="s">
        <v>112</v>
      </c>
      <c r="C25" s="84" t="s">
        <v>162</v>
      </c>
      <c r="D25" s="50"/>
      <c r="E25" s="50"/>
      <c r="F25" s="50"/>
      <c r="G25" s="80"/>
      <c r="H25" s="78" t="s">
        <v>112</v>
      </c>
      <c r="I25" s="78" t="s">
        <v>112</v>
      </c>
      <c r="J25" s="133" t="s">
        <v>112</v>
      </c>
    </row>
    <row r="26" customFormat="false" ht="12.75" hidden="false" customHeight="true" outlineLevel="0" collapsed="false">
      <c r="A26" s="82" t="s">
        <v>163</v>
      </c>
      <c r="B26" s="134" t="s">
        <v>96</v>
      </c>
      <c r="C26" s="84" t="s">
        <v>162</v>
      </c>
      <c r="D26" s="78" t="s">
        <v>96</v>
      </c>
      <c r="E26" s="78" t="s">
        <v>96</v>
      </c>
      <c r="F26" s="78" t="s">
        <v>96</v>
      </c>
      <c r="G26" s="80"/>
      <c r="H26" s="134" t="s">
        <v>96</v>
      </c>
      <c r="I26" s="134" t="s">
        <v>96</v>
      </c>
      <c r="J26" s="146" t="s">
        <v>96</v>
      </c>
    </row>
    <row r="27" customFormat="false" ht="12.75" hidden="false" customHeight="true" outlineLevel="0" collapsed="false">
      <c r="A27" s="82" t="s">
        <v>164</v>
      </c>
      <c r="B27" s="134" t="s">
        <v>96</v>
      </c>
      <c r="C27" s="84" t="s">
        <v>162</v>
      </c>
      <c r="D27" s="78" t="s">
        <v>96</v>
      </c>
      <c r="E27" s="78" t="s">
        <v>96</v>
      </c>
      <c r="F27" s="78" t="s">
        <v>96</v>
      </c>
      <c r="G27" s="80"/>
      <c r="H27" s="134" t="s">
        <v>96</v>
      </c>
      <c r="I27" s="134" t="s">
        <v>96</v>
      </c>
      <c r="J27" s="146" t="s">
        <v>96</v>
      </c>
    </row>
    <row r="28" customFormat="false" ht="12.75" hidden="false" customHeight="true" outlineLevel="0" collapsed="false">
      <c r="A28" s="82" t="s">
        <v>165</v>
      </c>
      <c r="B28" s="134" t="s">
        <v>96</v>
      </c>
      <c r="C28" s="84" t="s">
        <v>162</v>
      </c>
      <c r="D28" s="78" t="s">
        <v>96</v>
      </c>
      <c r="E28" s="78" t="s">
        <v>96</v>
      </c>
      <c r="F28" s="78" t="s">
        <v>96</v>
      </c>
      <c r="G28" s="80"/>
      <c r="H28" s="134" t="s">
        <v>96</v>
      </c>
      <c r="I28" s="134" t="s">
        <v>96</v>
      </c>
      <c r="J28" s="146" t="s">
        <v>96</v>
      </c>
    </row>
    <row r="29" customFormat="false" ht="12.75" hidden="false" customHeight="true" outlineLevel="0" collapsed="false">
      <c r="A29" s="82" t="s">
        <v>190</v>
      </c>
      <c r="B29" s="78" t="s">
        <v>115</v>
      </c>
      <c r="C29" s="84" t="s">
        <v>162</v>
      </c>
      <c r="D29" s="50"/>
      <c r="E29" s="50"/>
      <c r="F29" s="50"/>
      <c r="G29" s="80"/>
      <c r="H29" s="78" t="s">
        <v>115</v>
      </c>
      <c r="I29" s="78" t="s">
        <v>115</v>
      </c>
      <c r="J29" s="133" t="s">
        <v>115</v>
      </c>
    </row>
    <row r="30" customFormat="false" ht="12.75" hidden="false" customHeight="true" outlineLevel="0" collapsed="false">
      <c r="A30" s="100" t="s">
        <v>191</v>
      </c>
      <c r="B30" s="78" t="s">
        <v>112</v>
      </c>
      <c r="C30" s="84" t="s">
        <v>162</v>
      </c>
      <c r="D30" s="50"/>
      <c r="E30" s="50"/>
      <c r="F30" s="50"/>
      <c r="G30" s="80"/>
      <c r="H30" s="78" t="s">
        <v>112</v>
      </c>
      <c r="I30" s="78" t="s">
        <v>112</v>
      </c>
      <c r="J30" s="133" t="s">
        <v>112</v>
      </c>
    </row>
    <row r="31" customFormat="false" ht="12.75" hidden="false" customHeight="true" outlineLevel="0" collapsed="false">
      <c r="A31" s="82" t="s">
        <v>192</v>
      </c>
      <c r="B31" s="134" t="s">
        <v>96</v>
      </c>
      <c r="C31" s="84" t="s">
        <v>162</v>
      </c>
      <c r="D31" s="78" t="s">
        <v>96</v>
      </c>
      <c r="E31" s="78" t="s">
        <v>96</v>
      </c>
      <c r="F31" s="78" t="s">
        <v>96</v>
      </c>
      <c r="G31" s="80"/>
      <c r="H31" s="134" t="s">
        <v>96</v>
      </c>
      <c r="I31" s="134" t="s">
        <v>96</v>
      </c>
      <c r="J31" s="146" t="s">
        <v>96</v>
      </c>
    </row>
    <row r="32" customFormat="false" ht="12.75" hidden="false" customHeight="true" outlineLevel="0" collapsed="false">
      <c r="A32" s="82" t="s">
        <v>193</v>
      </c>
      <c r="B32" s="134" t="s">
        <v>96</v>
      </c>
      <c r="C32" s="84" t="s">
        <v>162</v>
      </c>
      <c r="D32" s="78" t="s">
        <v>96</v>
      </c>
      <c r="E32" s="78" t="s">
        <v>96</v>
      </c>
      <c r="F32" s="78" t="s">
        <v>96</v>
      </c>
      <c r="G32" s="80"/>
      <c r="H32" s="134" t="s">
        <v>96</v>
      </c>
      <c r="I32" s="134" t="s">
        <v>96</v>
      </c>
      <c r="J32" s="146" t="s">
        <v>96</v>
      </c>
    </row>
    <row r="33" customFormat="false" ht="12.75" hidden="false" customHeight="true" outlineLevel="0" collapsed="false">
      <c r="A33" s="82" t="s">
        <v>185</v>
      </c>
      <c r="B33" s="134" t="s">
        <v>96</v>
      </c>
      <c r="C33" s="84" t="s">
        <v>162</v>
      </c>
      <c r="D33" s="78" t="s">
        <v>96</v>
      </c>
      <c r="E33" s="78" t="s">
        <v>96</v>
      </c>
      <c r="F33" s="78" t="s">
        <v>96</v>
      </c>
      <c r="G33" s="80"/>
      <c r="H33" s="134" t="s">
        <v>96</v>
      </c>
      <c r="I33" s="134" t="s">
        <v>96</v>
      </c>
      <c r="J33" s="146" t="s">
        <v>96</v>
      </c>
    </row>
    <row r="34" customFormat="false" ht="12.75" hidden="false" customHeight="true" outlineLevel="0" collapsed="false">
      <c r="A34" s="82" t="s">
        <v>194</v>
      </c>
      <c r="B34" s="78" t="s">
        <v>115</v>
      </c>
      <c r="C34" s="84" t="s">
        <v>162</v>
      </c>
      <c r="D34" s="50"/>
      <c r="E34" s="50"/>
      <c r="F34" s="50"/>
      <c r="G34" s="80"/>
      <c r="H34" s="78" t="s">
        <v>115</v>
      </c>
      <c r="I34" s="78" t="s">
        <v>115</v>
      </c>
      <c r="J34" s="133" t="s">
        <v>115</v>
      </c>
    </row>
    <row r="35" customFormat="false" ht="12.75" hidden="false" customHeight="true" outlineLevel="0" collapsed="false">
      <c r="A35" s="82" t="s">
        <v>164</v>
      </c>
      <c r="B35" s="134" t="s">
        <v>96</v>
      </c>
      <c r="C35" s="84" t="s">
        <v>162</v>
      </c>
      <c r="D35" s="78" t="s">
        <v>96</v>
      </c>
      <c r="E35" s="78" t="s">
        <v>96</v>
      </c>
      <c r="F35" s="78" t="s">
        <v>96</v>
      </c>
      <c r="G35" s="80"/>
      <c r="H35" s="134" t="s">
        <v>96</v>
      </c>
      <c r="I35" s="134" t="s">
        <v>96</v>
      </c>
      <c r="J35" s="146" t="s">
        <v>96</v>
      </c>
    </row>
    <row r="36" customFormat="false" ht="12.75" hidden="false" customHeight="true" outlineLevel="0" collapsed="false">
      <c r="A36" s="82" t="s">
        <v>165</v>
      </c>
      <c r="B36" s="134" t="s">
        <v>96</v>
      </c>
      <c r="C36" s="84" t="s">
        <v>162</v>
      </c>
      <c r="D36" s="78" t="s">
        <v>96</v>
      </c>
      <c r="E36" s="78" t="s">
        <v>96</v>
      </c>
      <c r="F36" s="78" t="s">
        <v>96</v>
      </c>
      <c r="G36" s="80"/>
      <c r="H36" s="134" t="s">
        <v>96</v>
      </c>
      <c r="I36" s="134" t="s">
        <v>96</v>
      </c>
      <c r="J36" s="146" t="s">
        <v>96</v>
      </c>
    </row>
    <row r="37" customFormat="false" ht="12.75" hidden="false" customHeight="true" outlineLevel="0" collapsed="false">
      <c r="A37" s="82" t="s">
        <v>190</v>
      </c>
      <c r="B37" s="78" t="s">
        <v>115</v>
      </c>
      <c r="C37" s="84" t="s">
        <v>162</v>
      </c>
      <c r="D37" s="50"/>
      <c r="E37" s="50"/>
      <c r="F37" s="50"/>
      <c r="G37" s="80"/>
      <c r="H37" s="78" t="s">
        <v>115</v>
      </c>
      <c r="I37" s="78" t="s">
        <v>115</v>
      </c>
      <c r="J37" s="133" t="s">
        <v>115</v>
      </c>
    </row>
    <row r="38" customFormat="false" ht="12.75" hidden="false" customHeight="true" outlineLevel="0" collapsed="false">
      <c r="A38" s="100" t="s">
        <v>195</v>
      </c>
      <c r="B38" s="78" t="s">
        <v>115</v>
      </c>
      <c r="C38" s="84" t="s">
        <v>162</v>
      </c>
      <c r="D38" s="50"/>
      <c r="E38" s="50"/>
      <c r="F38" s="50"/>
      <c r="G38" s="80"/>
      <c r="H38" s="78" t="s">
        <v>115</v>
      </c>
      <c r="I38" s="78" t="s">
        <v>115</v>
      </c>
      <c r="J38" s="133" t="s">
        <v>115</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70</v>
      </c>
      <c r="H1" s="116" t="s">
        <v>76</v>
      </c>
    </row>
    <row r="2" customFormat="false" ht="15.75" hidden="false" customHeight="true" outlineLevel="0" collapsed="false">
      <c r="A2" s="640" t="s">
        <v>214</v>
      </c>
      <c r="H2" s="116" t="s">
        <v>78</v>
      </c>
    </row>
    <row r="3" customFormat="false" ht="12" hidden="false" customHeight="true" outlineLevel="0" collapsed="false">
      <c r="H3" s="116" t="s">
        <v>79</v>
      </c>
    </row>
    <row r="4" customFormat="false" ht="12.75" hidden="false" customHeight="true" outlineLevel="0" collapsed="false">
      <c r="H4" s="1659"/>
    </row>
    <row r="5" customFormat="false" ht="34.5" hidden="false" customHeight="true" outlineLevel="0" collapsed="false">
      <c r="A5" s="1974" t="s">
        <v>1671</v>
      </c>
      <c r="B5" s="1975" t="s">
        <v>1672</v>
      </c>
      <c r="C5" s="1976" t="s">
        <v>1673</v>
      </c>
      <c r="D5" s="1976"/>
      <c r="E5" s="1976"/>
      <c r="F5" s="1977" t="s">
        <v>1674</v>
      </c>
      <c r="G5" s="1977" t="s">
        <v>1675</v>
      </c>
      <c r="H5" s="1978" t="s">
        <v>1676</v>
      </c>
    </row>
    <row r="6" customFormat="false" ht="16.5" hidden="false" customHeight="true" outlineLevel="0" collapsed="false">
      <c r="A6" s="1979"/>
      <c r="B6" s="1980"/>
      <c r="C6" s="1981" t="s">
        <v>1677</v>
      </c>
      <c r="D6" s="1981" t="s">
        <v>1678</v>
      </c>
      <c r="E6" s="1981" t="s">
        <v>1679</v>
      </c>
      <c r="F6" s="1977"/>
      <c r="G6" s="1977"/>
      <c r="H6" s="1980"/>
      <c r="I6" s="17"/>
    </row>
    <row r="7" customFormat="false" ht="39.75" hidden="false" customHeight="true" outlineLevel="0" collapsed="false">
      <c r="A7" s="1982" t="s">
        <v>1680</v>
      </c>
      <c r="B7" s="1983"/>
      <c r="C7" s="1984"/>
      <c r="D7" s="1984"/>
      <c r="E7" s="1984"/>
      <c r="F7" s="1984"/>
      <c r="G7" s="1984"/>
      <c r="H7" s="830"/>
    </row>
    <row r="8" customFormat="false" ht="12.75" hidden="false" customHeight="true" outlineLevel="0" collapsed="false">
      <c r="A8" s="1985" t="s">
        <v>1681</v>
      </c>
      <c r="B8" s="1986" t="s">
        <v>1682</v>
      </c>
      <c r="C8" s="1987" t="s">
        <v>1683</v>
      </c>
      <c r="D8" s="1987" t="s">
        <v>1683</v>
      </c>
      <c r="E8" s="1987"/>
      <c r="F8" s="1987" t="s">
        <v>1683</v>
      </c>
      <c r="G8" s="1987"/>
      <c r="H8" s="830"/>
    </row>
    <row r="9" customFormat="false" ht="12.75" hidden="false" customHeight="true" outlineLevel="0" collapsed="false">
      <c r="A9" s="1985" t="s">
        <v>1684</v>
      </c>
      <c r="B9" s="1986" t="s">
        <v>1682</v>
      </c>
      <c r="C9" s="1987" t="s">
        <v>1683</v>
      </c>
      <c r="D9" s="1987"/>
      <c r="E9" s="1987"/>
      <c r="F9" s="1987" t="s">
        <v>1683</v>
      </c>
      <c r="G9" s="1987"/>
      <c r="H9" s="830"/>
    </row>
    <row r="10" customFormat="false" ht="12.75" hidden="false" customHeight="true" outlineLevel="0" collapsed="false">
      <c r="A10" s="1985" t="s">
        <v>1685</v>
      </c>
      <c r="B10" s="1986" t="s">
        <v>1686</v>
      </c>
      <c r="C10" s="1987" t="s">
        <v>1683</v>
      </c>
      <c r="D10" s="1987" t="s">
        <v>1683</v>
      </c>
      <c r="E10" s="1987"/>
      <c r="F10" s="1987" t="s">
        <v>1683</v>
      </c>
      <c r="G10" s="1987"/>
      <c r="H10" s="830"/>
    </row>
    <row r="11" customFormat="false" ht="24" hidden="false" customHeight="true" outlineLevel="0" collapsed="false">
      <c r="A11" s="1985" t="s">
        <v>1687</v>
      </c>
      <c r="B11" s="1986" t="s">
        <v>1688</v>
      </c>
      <c r="C11" s="1987" t="s">
        <v>1683</v>
      </c>
      <c r="D11" s="1987" t="s">
        <v>1683</v>
      </c>
      <c r="E11" s="1987"/>
      <c r="F11" s="1987" t="s">
        <v>1683</v>
      </c>
      <c r="G11" s="1987"/>
      <c r="H11" s="830"/>
    </row>
    <row r="12" customFormat="false" ht="12.75" hidden="false" customHeight="true" outlineLevel="0" collapsed="false">
      <c r="A12" s="1985" t="s">
        <v>1689</v>
      </c>
      <c r="B12" s="1986" t="s">
        <v>1688</v>
      </c>
      <c r="C12" s="1987" t="s">
        <v>1683</v>
      </c>
      <c r="D12" s="1987" t="s">
        <v>1683</v>
      </c>
      <c r="E12" s="1987"/>
      <c r="F12" s="1987" t="s">
        <v>1683</v>
      </c>
      <c r="G12" s="1987"/>
      <c r="H12" s="830"/>
    </row>
    <row r="13" customFormat="false" ht="24" hidden="false" customHeight="true" outlineLevel="0" collapsed="false">
      <c r="A13" s="1985" t="s">
        <v>1690</v>
      </c>
      <c r="B13" s="1986" t="s">
        <v>1688</v>
      </c>
      <c r="C13" s="1987" t="s">
        <v>1683</v>
      </c>
      <c r="D13" s="1987" t="s">
        <v>1683</v>
      </c>
      <c r="E13" s="1987"/>
      <c r="F13" s="1987" t="s">
        <v>1683</v>
      </c>
      <c r="G13" s="1987"/>
      <c r="H13" s="830"/>
    </row>
    <row r="14" customFormat="false" ht="12.75" hidden="false" customHeight="true" outlineLevel="0" collapsed="false">
      <c r="A14" s="1985" t="s">
        <v>1691</v>
      </c>
      <c r="B14" s="1986" t="s">
        <v>1688</v>
      </c>
      <c r="C14" s="1987" t="s">
        <v>1683</v>
      </c>
      <c r="D14" s="1987"/>
      <c r="E14" s="1987"/>
      <c r="F14" s="1987" t="s">
        <v>1683</v>
      </c>
      <c r="G14" s="1987"/>
      <c r="H14" s="830"/>
    </row>
    <row r="15" customFormat="false" ht="24" hidden="false" customHeight="true" outlineLevel="0" collapsed="false">
      <c r="A15" s="1985" t="s">
        <v>1692</v>
      </c>
      <c r="B15" s="1986" t="s">
        <v>1688</v>
      </c>
      <c r="C15" s="1987" t="s">
        <v>1683</v>
      </c>
      <c r="D15" s="1987" t="s">
        <v>1683</v>
      </c>
      <c r="E15" s="1987"/>
      <c r="F15" s="1987" t="s">
        <v>1683</v>
      </c>
      <c r="G15" s="1987"/>
      <c r="H15" s="830"/>
    </row>
    <row r="16" customFormat="false" ht="24" hidden="false" customHeight="true" outlineLevel="0" collapsed="false">
      <c r="A16" s="1985" t="s">
        <v>1693</v>
      </c>
      <c r="B16" s="1986" t="s">
        <v>1688</v>
      </c>
      <c r="C16" s="1987" t="s">
        <v>1683</v>
      </c>
      <c r="D16" s="1987" t="s">
        <v>1683</v>
      </c>
      <c r="E16" s="1987"/>
      <c r="F16" s="1987" t="s">
        <v>1683</v>
      </c>
      <c r="G16" s="1987"/>
      <c r="H16" s="830"/>
    </row>
    <row r="17" customFormat="false" ht="12.75" hidden="false" customHeight="true" outlineLevel="0" collapsed="false">
      <c r="A17" s="1985" t="s">
        <v>1694</v>
      </c>
      <c r="B17" s="1986" t="s">
        <v>1688</v>
      </c>
      <c r="C17" s="1987" t="s">
        <v>1683</v>
      </c>
      <c r="D17" s="1987" t="s">
        <v>1683</v>
      </c>
      <c r="E17" s="1987"/>
      <c r="F17" s="1987" t="s">
        <v>1683</v>
      </c>
      <c r="G17" s="1987"/>
      <c r="H17" s="830"/>
    </row>
    <row r="18" customFormat="false" ht="12.75" hidden="false" customHeight="true" outlineLevel="0" collapsed="false">
      <c r="A18" s="1985" t="s">
        <v>1695</v>
      </c>
      <c r="B18" s="1986" t="s">
        <v>1688</v>
      </c>
      <c r="C18" s="1987" t="s">
        <v>1683</v>
      </c>
      <c r="D18" s="1987" t="s">
        <v>1683</v>
      </c>
      <c r="E18" s="1987"/>
      <c r="F18" s="1987" t="s">
        <v>1683</v>
      </c>
      <c r="G18" s="1987"/>
      <c r="H18" s="830"/>
    </row>
    <row r="19" customFormat="false" ht="12.75" hidden="false" customHeight="true" outlineLevel="0" collapsed="false">
      <c r="A19" s="1985" t="s">
        <v>1696</v>
      </c>
      <c r="B19" s="1986" t="s">
        <v>1688</v>
      </c>
      <c r="C19" s="1987" t="s">
        <v>1683</v>
      </c>
      <c r="D19" s="1987" t="s">
        <v>1683</v>
      </c>
      <c r="E19" s="1987"/>
      <c r="F19" s="1987" t="s">
        <v>1683</v>
      </c>
      <c r="G19" s="1987"/>
      <c r="H19" s="830"/>
    </row>
    <row r="20" customFormat="false" ht="24" hidden="false" customHeight="true" outlineLevel="0" collapsed="false">
      <c r="A20" s="1985" t="s">
        <v>1697</v>
      </c>
      <c r="B20" s="1986" t="s">
        <v>1688</v>
      </c>
      <c r="C20" s="1987"/>
      <c r="D20" s="1987" t="s">
        <v>1683</v>
      </c>
      <c r="E20" s="1987"/>
      <c r="F20" s="1987" t="s">
        <v>1683</v>
      </c>
      <c r="G20" s="1987"/>
      <c r="H20" s="830"/>
    </row>
    <row r="21" customFormat="false" ht="12.75" hidden="false" customHeight="true" outlineLevel="0" collapsed="false">
      <c r="A21" s="1985" t="s">
        <v>1698</v>
      </c>
      <c r="B21" s="1986" t="s">
        <v>1688</v>
      </c>
      <c r="C21" s="1987" t="s">
        <v>1683</v>
      </c>
      <c r="D21" s="1987" t="s">
        <v>1683</v>
      </c>
      <c r="E21" s="1987"/>
      <c r="F21" s="1987" t="s">
        <v>1683</v>
      </c>
      <c r="G21" s="1987"/>
      <c r="H21" s="830"/>
    </row>
    <row r="22" customFormat="false" ht="12.75" hidden="false" customHeight="true" outlineLevel="0" collapsed="false">
      <c r="A22" s="1985" t="s">
        <v>1699</v>
      </c>
      <c r="B22" s="1986" t="s">
        <v>1700</v>
      </c>
      <c r="C22" s="1987" t="s">
        <v>1683</v>
      </c>
      <c r="D22" s="1987" t="s">
        <v>1683</v>
      </c>
      <c r="E22" s="1987"/>
      <c r="F22" s="1987" t="s">
        <v>1683</v>
      </c>
      <c r="G22" s="1987"/>
      <c r="H22" s="830"/>
    </row>
    <row r="23" customFormat="false" ht="12.75" hidden="false" customHeight="true" outlineLevel="0" collapsed="false">
      <c r="A23" s="1985" t="s">
        <v>1701</v>
      </c>
      <c r="B23" s="1986" t="s">
        <v>1688</v>
      </c>
      <c r="C23" s="1987"/>
      <c r="D23" s="1987" t="s">
        <v>1683</v>
      </c>
      <c r="E23" s="1987"/>
      <c r="F23" s="1987" t="s">
        <v>1683</v>
      </c>
      <c r="G23" s="1987"/>
      <c r="H23" s="830"/>
    </row>
    <row r="24" customFormat="false" ht="12.75" hidden="false" customHeight="true" outlineLevel="0" collapsed="false">
      <c r="A24" s="1988"/>
      <c r="B24" s="1989"/>
      <c r="C24" s="1989"/>
      <c r="D24" s="1989"/>
      <c r="E24" s="1989"/>
      <c r="F24" s="1989"/>
      <c r="G24" s="1989"/>
      <c r="H24" s="830"/>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0" t="s">
        <v>1702</v>
      </c>
      <c r="B26" s="1991"/>
      <c r="C26" s="1991"/>
      <c r="D26" s="1991"/>
      <c r="E26" s="1991"/>
      <c r="F26" s="1991"/>
      <c r="G26" s="1991"/>
      <c r="H26" s="1991"/>
    </row>
    <row r="27" customFormat="false" ht="15.75" hidden="false" customHeight="true" outlineLevel="0" collapsed="false">
      <c r="A27" s="1992" t="s">
        <v>1703</v>
      </c>
      <c r="B27" s="1992"/>
      <c r="C27" s="1992"/>
      <c r="D27" s="1992"/>
      <c r="E27" s="1992"/>
      <c r="F27" s="1992"/>
      <c r="G27" s="1992"/>
      <c r="H27" s="1992"/>
    </row>
    <row r="28" customFormat="false" ht="33.75" hidden="false" customHeight="true" outlineLevel="0" collapsed="false">
      <c r="A28" s="1993" t="s">
        <v>1704</v>
      </c>
      <c r="B28" s="1993"/>
      <c r="C28" s="1993"/>
      <c r="D28" s="1993"/>
      <c r="E28" s="1993"/>
      <c r="F28" s="1993"/>
      <c r="G28" s="1993"/>
      <c r="H28" s="1993"/>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4" t="s">
        <v>382</v>
      </c>
      <c r="B31" s="1995"/>
      <c r="C31" s="1995"/>
      <c r="D31" s="1995"/>
      <c r="E31" s="1995"/>
      <c r="F31" s="1995"/>
      <c r="G31" s="1995"/>
      <c r="H31" s="1996"/>
    </row>
    <row r="32" customFormat="false" ht="35.25" hidden="false" customHeight="true" outlineLevel="0" collapsed="false">
      <c r="A32" s="1997" t="s">
        <v>1705</v>
      </c>
      <c r="B32" s="1997"/>
      <c r="C32" s="1997"/>
      <c r="D32" s="1997"/>
      <c r="E32" s="1997"/>
      <c r="F32" s="1997"/>
      <c r="G32" s="1997"/>
      <c r="H32" s="1997"/>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6</v>
      </c>
      <c r="B1" s="1998"/>
      <c r="C1" s="1998"/>
      <c r="D1" s="1998"/>
      <c r="E1" s="1998"/>
      <c r="F1" s="1998"/>
      <c r="G1" s="1998"/>
      <c r="H1" s="1998"/>
      <c r="I1" s="1999"/>
      <c r="J1" s="1999"/>
      <c r="K1" s="1999"/>
      <c r="L1" s="1999"/>
      <c r="M1" s="1999"/>
      <c r="N1" s="1999"/>
      <c r="O1" s="1999"/>
      <c r="P1" s="2000"/>
      <c r="Q1" s="2000"/>
      <c r="S1" s="2001" t="s">
        <v>1707</v>
      </c>
      <c r="T1" s="116" t="s">
        <v>76</v>
      </c>
    </row>
    <row r="2" customFormat="false" ht="15.75" hidden="false" customHeight="true" outlineLevel="0" collapsed="false">
      <c r="A2" s="640" t="s">
        <v>77</v>
      </c>
      <c r="B2" s="2001"/>
      <c r="D2" s="1999"/>
      <c r="E2" s="1999"/>
      <c r="F2" s="1999"/>
      <c r="G2" s="1999"/>
      <c r="H2" s="1999"/>
      <c r="I2" s="1999"/>
      <c r="J2" s="1999"/>
      <c r="K2" s="1999"/>
      <c r="L2" s="1999"/>
      <c r="M2" s="1999"/>
      <c r="N2" s="1999"/>
      <c r="O2" s="1999"/>
      <c r="P2" s="2002"/>
      <c r="Q2" s="2002"/>
      <c r="R2" s="2002"/>
      <c r="S2" s="2002"/>
      <c r="T2" s="116" t="s">
        <v>78</v>
      </c>
    </row>
    <row r="3" customFormat="false" ht="15.75" hidden="false" customHeight="true" outlineLevel="0" collapsed="false">
      <c r="A3" s="640"/>
      <c r="B3" s="1999"/>
      <c r="C3" s="1999"/>
      <c r="D3" s="1999"/>
      <c r="E3" s="1999"/>
      <c r="F3" s="1999"/>
      <c r="G3" s="1999"/>
      <c r="H3" s="1999"/>
      <c r="I3" s="1999"/>
      <c r="J3" s="1999"/>
      <c r="K3" s="1999"/>
      <c r="L3" s="1999"/>
      <c r="M3" s="1999"/>
      <c r="N3" s="1999"/>
      <c r="O3" s="1999"/>
      <c r="P3" s="2002"/>
      <c r="Q3" s="2002"/>
      <c r="R3" s="2002"/>
      <c r="S3" s="2002"/>
      <c r="T3" s="116" t="s">
        <v>79</v>
      </c>
    </row>
    <row r="4" customFormat="false" ht="16.5" hidden="false" customHeight="true" outlineLevel="0" collapsed="false"/>
    <row r="5" customFormat="false" ht="15.75" hidden="false" customHeight="true" outlineLevel="0" collapsed="false">
      <c r="A5" s="2003" t="s">
        <v>80</v>
      </c>
      <c r="B5" s="2003"/>
      <c r="C5" s="2004" t="s">
        <v>1708</v>
      </c>
      <c r="D5" s="2004"/>
      <c r="E5" s="2004"/>
      <c r="F5" s="2004"/>
      <c r="G5" s="2004"/>
      <c r="H5" s="2004"/>
      <c r="I5" s="2005" t="s">
        <v>1709</v>
      </c>
      <c r="J5" s="2005"/>
      <c r="K5" s="2005"/>
      <c r="L5" s="2005"/>
      <c r="M5" s="2005"/>
      <c r="N5" s="2005"/>
      <c r="O5" s="2005" t="s">
        <v>1710</v>
      </c>
      <c r="P5" s="2005"/>
      <c r="Q5" s="2005"/>
      <c r="R5" s="2005"/>
      <c r="S5" s="2005"/>
      <c r="T5" s="2005"/>
    </row>
    <row r="6" customFormat="false" ht="80.1" hidden="false" customHeight="true" outlineLevel="0" collapsed="false">
      <c r="A6" s="2003"/>
      <c r="B6" s="2003"/>
      <c r="C6" s="2006" t="s">
        <v>1711</v>
      </c>
      <c r="D6" s="2007" t="s">
        <v>1712</v>
      </c>
      <c r="E6" s="2007" t="s">
        <v>1713</v>
      </c>
      <c r="F6" s="2007" t="s">
        <v>1714</v>
      </c>
      <c r="G6" s="2008" t="s">
        <v>1715</v>
      </c>
      <c r="H6" s="2009" t="s">
        <v>1716</v>
      </c>
      <c r="I6" s="2010" t="s">
        <v>1711</v>
      </c>
      <c r="J6" s="2007" t="s">
        <v>1712</v>
      </c>
      <c r="K6" s="2007" t="s">
        <v>1713</v>
      </c>
      <c r="L6" s="2007" t="s">
        <v>1714</v>
      </c>
      <c r="M6" s="2008" t="s">
        <v>1715</v>
      </c>
      <c r="N6" s="2009" t="s">
        <v>1716</v>
      </c>
      <c r="O6" s="2010" t="s">
        <v>1711</v>
      </c>
      <c r="P6" s="2007" t="s">
        <v>1712</v>
      </c>
      <c r="Q6" s="2007" t="s">
        <v>1713</v>
      </c>
      <c r="R6" s="2007" t="s">
        <v>1714</v>
      </c>
      <c r="S6" s="2008" t="s">
        <v>1715</v>
      </c>
      <c r="T6" s="2009" t="s">
        <v>1716</v>
      </c>
    </row>
    <row r="7" customFormat="false" ht="18" hidden="false" customHeight="true" outlineLevel="0" collapsed="false">
      <c r="A7" s="2003"/>
      <c r="B7" s="2003"/>
      <c r="C7" s="2011" t="s">
        <v>1717</v>
      </c>
      <c r="D7" s="2011"/>
      <c r="E7" s="2011"/>
      <c r="F7" s="2012" t="s">
        <v>304</v>
      </c>
      <c r="G7" s="2012"/>
      <c r="H7" s="2012"/>
      <c r="I7" s="2013" t="s">
        <v>1717</v>
      </c>
      <c r="J7" s="2013"/>
      <c r="K7" s="2013"/>
      <c r="L7" s="2012" t="s">
        <v>304</v>
      </c>
      <c r="M7" s="2012"/>
      <c r="N7" s="2012"/>
      <c r="O7" s="2013" t="s">
        <v>1717</v>
      </c>
      <c r="P7" s="2013"/>
      <c r="Q7" s="2013"/>
      <c r="R7" s="2012" t="s">
        <v>304</v>
      </c>
      <c r="S7" s="2012"/>
      <c r="T7" s="2012"/>
    </row>
    <row r="8" customFormat="false" ht="17.25" hidden="false" customHeight="true" outlineLevel="0" collapsed="false">
      <c r="A8" s="2014" t="s">
        <v>1518</v>
      </c>
      <c r="B8" s="2014"/>
      <c r="C8" s="2015" t="n">
        <v>233.805193877603</v>
      </c>
      <c r="D8" s="2015" t="n">
        <v>233.679160200461</v>
      </c>
      <c r="E8" s="2016" t="n">
        <v>-0.126033677142</v>
      </c>
      <c r="F8" s="2017" t="n">
        <v>-0.0539054223098031</v>
      </c>
      <c r="G8" s="2018" t="n">
        <v>-0.0466348854932062</v>
      </c>
      <c r="H8" s="2019" t="n">
        <v>-0.0477803997756235</v>
      </c>
      <c r="I8" s="2020" t="n">
        <v>13.4467586234549</v>
      </c>
      <c r="J8" s="2021" t="n">
        <v>13.4672207664691</v>
      </c>
      <c r="K8" s="2016" t="n">
        <v>0.0204621430142</v>
      </c>
      <c r="L8" s="2017" t="n">
        <v>0.152171564814945</v>
      </c>
      <c r="M8" s="2018" t="n">
        <v>0.00757138661706814</v>
      </c>
      <c r="N8" s="2019" t="n">
        <v>0.00775736609178602</v>
      </c>
      <c r="O8" s="2020" t="n">
        <v>12.5000034523428</v>
      </c>
      <c r="P8" s="2021" t="n">
        <v>12.542236455576</v>
      </c>
      <c r="Q8" s="2016" t="n">
        <v>0.0422330032332</v>
      </c>
      <c r="R8" s="2017" t="n">
        <v>0.337863932551716</v>
      </c>
      <c r="S8" s="2018" t="n">
        <v>0.0156270237802826</v>
      </c>
      <c r="T8" s="2019" t="n">
        <v>0.0160108776000715</v>
      </c>
    </row>
    <row r="9" customFormat="false" ht="15.75" hidden="false" customHeight="true" outlineLevel="0" collapsed="false">
      <c r="A9" s="2022" t="s">
        <v>1519</v>
      </c>
      <c r="B9" s="2023"/>
      <c r="C9" s="2024" t="n">
        <v>239.3092</v>
      </c>
      <c r="D9" s="2025" t="n">
        <v>239.308919617757</v>
      </c>
      <c r="E9" s="2026" t="n">
        <v>-0.000280382243</v>
      </c>
      <c r="F9" s="2027" t="n">
        <v>-0.00011716316924101</v>
      </c>
      <c r="G9" s="2028" t="n">
        <v>-0.000103746824603882</v>
      </c>
      <c r="H9" s="2029" t="n">
        <v>-0.00010629520588717</v>
      </c>
      <c r="I9" s="2030" t="n">
        <v>1.56123786</v>
      </c>
      <c r="J9" s="2031" t="n">
        <v>1.55107279146151</v>
      </c>
      <c r="K9" s="2026" t="n">
        <v>-0.01016506853849</v>
      </c>
      <c r="L9" s="2027" t="n">
        <v>-0.651090317428845</v>
      </c>
      <c r="M9" s="2028" t="n">
        <v>-0.00376127094021841</v>
      </c>
      <c r="N9" s="2029" t="n">
        <v>-0.00385366077963785</v>
      </c>
      <c r="O9" s="2030" t="n">
        <v>1.1404993</v>
      </c>
      <c r="P9" s="2031" t="n">
        <v>1.21562122606568</v>
      </c>
      <c r="Q9" s="2026" t="n">
        <v>0.07512192606568</v>
      </c>
      <c r="R9" s="2027" t="n">
        <v>6.58675775300149</v>
      </c>
      <c r="S9" s="2028" t="n">
        <v>0.0277965580275419</v>
      </c>
      <c r="T9" s="2029" t="n">
        <v>0.0284793377510438</v>
      </c>
    </row>
    <row r="10" customFormat="false" ht="15.75" hidden="false" customHeight="true" outlineLevel="0" collapsed="false">
      <c r="A10" s="2032" t="s">
        <v>1718</v>
      </c>
      <c r="B10" s="2033" t="s">
        <v>1719</v>
      </c>
      <c r="C10" s="2034" t="n">
        <v>239.3092</v>
      </c>
      <c r="D10" s="2031" t="n">
        <v>239.308919617757</v>
      </c>
      <c r="E10" s="2027" t="n">
        <v>-0.000280382243</v>
      </c>
      <c r="F10" s="2035" t="n">
        <v>-0.00011716316924101</v>
      </c>
      <c r="G10" s="2028" t="n">
        <v>-0.000103746824603882</v>
      </c>
      <c r="H10" s="2029" t="n">
        <v>-0.00010629520588717</v>
      </c>
      <c r="I10" s="2030" t="n">
        <v>0.63429786</v>
      </c>
      <c r="J10" s="2031" t="n">
        <v>0.636849892877012</v>
      </c>
      <c r="K10" s="2027" t="n">
        <v>0.002552032877012</v>
      </c>
      <c r="L10" s="2035" t="n">
        <v>0.402339821391133</v>
      </c>
      <c r="M10" s="2028" t="n">
        <v>0.000944301266876958</v>
      </c>
      <c r="N10" s="2029" t="n">
        <v>0.000967496576068184</v>
      </c>
      <c r="O10" s="2036" t="n">
        <v>1.1404993</v>
      </c>
      <c r="P10" s="2037" t="n">
        <v>1.21562122606568</v>
      </c>
      <c r="Q10" s="2027" t="n">
        <v>0.07512192606568</v>
      </c>
      <c r="R10" s="2035" t="n">
        <v>6.58675775300149</v>
      </c>
      <c r="S10" s="2028" t="n">
        <v>0.0277965580275419</v>
      </c>
      <c r="T10" s="2029" t="n">
        <v>0.0284793377510438</v>
      </c>
    </row>
    <row r="11" customFormat="false" ht="15.75" hidden="false" customHeight="true" outlineLevel="0" collapsed="false">
      <c r="A11" s="2032" t="s">
        <v>1720</v>
      </c>
      <c r="B11" s="2038" t="s">
        <v>1721</v>
      </c>
      <c r="C11" s="2039" t="n">
        <v>2.7918</v>
      </c>
      <c r="D11" s="2031" t="n">
        <v>2.7918</v>
      </c>
      <c r="E11" s="2027"/>
      <c r="F11" s="2035"/>
      <c r="G11" s="2028"/>
      <c r="H11" s="2029"/>
      <c r="I11" s="2030" t="n">
        <v>0.026649</v>
      </c>
      <c r="J11" s="2031" t="n">
        <v>0.02937611287296</v>
      </c>
      <c r="K11" s="2027" t="n">
        <v>0.00272711287296</v>
      </c>
      <c r="L11" s="2035" t="n">
        <v>10.2334529361702</v>
      </c>
      <c r="M11" s="2028" t="n">
        <v>0.00100908423400397</v>
      </c>
      <c r="N11" s="2029" t="n">
        <v>0.0010338708372086</v>
      </c>
      <c r="O11" s="2036" t="n">
        <v>0.0015748</v>
      </c>
      <c r="P11" s="2037" t="n">
        <v>0.0753787575936</v>
      </c>
      <c r="Q11" s="2027" t="n">
        <v>0.0738039575936</v>
      </c>
      <c r="R11" s="2035" t="n">
        <v>4686.56068031496</v>
      </c>
      <c r="S11" s="2028" t="n">
        <v>0.0273088843345031</v>
      </c>
      <c r="T11" s="2029" t="n">
        <v>0.0279796851033098</v>
      </c>
    </row>
    <row r="12" customFormat="false" ht="15.75" hidden="false" customHeight="true" outlineLevel="0" collapsed="false">
      <c r="A12" s="2032" t="s">
        <v>1722</v>
      </c>
      <c r="B12" s="2040" t="s">
        <v>1723</v>
      </c>
      <c r="C12" s="2039" t="n">
        <v>37.27135</v>
      </c>
      <c r="D12" s="2031" t="n">
        <v>37.2709689083044</v>
      </c>
      <c r="E12" s="2027" t="n">
        <v>-0.0003810916956</v>
      </c>
      <c r="F12" s="2035" t="n">
        <v>-0.00102247891638296</v>
      </c>
      <c r="G12" s="2028" t="n">
        <v>-0.000141011259765865</v>
      </c>
      <c r="H12" s="2029" t="n">
        <v>-0.00014447498462195</v>
      </c>
      <c r="I12" s="2030" t="n">
        <v>0.054936</v>
      </c>
      <c r="J12" s="2031" t="n">
        <v>0.0549285205006247</v>
      </c>
      <c r="K12" s="2027" t="n">
        <v>-7.4794993753E-006</v>
      </c>
      <c r="L12" s="2035" t="n">
        <v>-0.013614932603982</v>
      </c>
      <c r="M12" s="2028" t="n">
        <v>-2.76755867815099E-006</v>
      </c>
      <c r="N12" s="2029" t="n">
        <v>-2.83553950322908E-006</v>
      </c>
      <c r="O12" s="2036" t="n">
        <v>0.0508896</v>
      </c>
      <c r="P12" s="2037" t="n">
        <v>0.050766855155709</v>
      </c>
      <c r="Q12" s="2027" t="n">
        <v>-0.000122744844291</v>
      </c>
      <c r="R12" s="2035" t="n">
        <v>-0.241198288630613</v>
      </c>
      <c r="S12" s="2028" t="n">
        <v>-4.54179540595555E-005</v>
      </c>
      <c r="T12" s="2029" t="n">
        <v>-4.65335762917785E-005</v>
      </c>
    </row>
    <row r="13" customFormat="false" ht="15.75" hidden="false" customHeight="true" outlineLevel="0" collapsed="false">
      <c r="A13" s="2032" t="s">
        <v>1724</v>
      </c>
      <c r="B13" s="2038" t="s">
        <v>1725</v>
      </c>
      <c r="C13" s="2039" t="n">
        <v>85.05632</v>
      </c>
      <c r="D13" s="2031" t="n">
        <v>85.055571994831</v>
      </c>
      <c r="E13" s="2027" t="n">
        <v>-0.000748005169</v>
      </c>
      <c r="F13" s="2035" t="n">
        <v>-0.000879423385588485</v>
      </c>
      <c r="G13" s="2028" t="n">
        <v>-0.00027677630452168</v>
      </c>
      <c r="H13" s="2029" t="n">
        <v>-0.000283574889025774</v>
      </c>
      <c r="I13" s="2030" t="n">
        <v>0.16401903</v>
      </c>
      <c r="J13" s="2031" t="n">
        <v>0.164065251173689</v>
      </c>
      <c r="K13" s="2027" t="n">
        <v>4.6221173689E-005</v>
      </c>
      <c r="L13" s="2035" t="n">
        <v>0.0281803725391522</v>
      </c>
      <c r="M13" s="2028" t="n">
        <v>1.71027235833128E-005</v>
      </c>
      <c r="N13" s="2029" t="n">
        <v>1.75228257005523E-005</v>
      </c>
      <c r="O13" s="2036" t="n">
        <v>0.7610686</v>
      </c>
      <c r="P13" s="2037" t="n">
        <v>0.762257713579565</v>
      </c>
      <c r="Q13" s="2027" t="n">
        <v>0.001189113579564</v>
      </c>
      <c r="R13" s="2035" t="n">
        <v>0.156242627742693</v>
      </c>
      <c r="S13" s="2028" t="n">
        <v>0.000439994903575688</v>
      </c>
      <c r="T13" s="2029" t="n">
        <v>0.000450802702091891</v>
      </c>
    </row>
    <row r="14" customFormat="false" ht="15.75" hidden="false" customHeight="true" outlineLevel="0" collapsed="false">
      <c r="A14" s="2032" t="s">
        <v>1726</v>
      </c>
      <c r="B14" s="2038" t="s">
        <v>1727</v>
      </c>
      <c r="C14" s="2039" t="n">
        <v>111.16723</v>
      </c>
      <c r="D14" s="2031" t="n">
        <v>111.168096292963</v>
      </c>
      <c r="E14" s="2027" t="n">
        <v>0.000866292963</v>
      </c>
      <c r="F14" s="2035" t="n">
        <v>0.000779270080757018</v>
      </c>
      <c r="G14" s="2028" t="n">
        <v>0.0003205450642177</v>
      </c>
      <c r="H14" s="2029" t="n">
        <v>0.000328418761029355</v>
      </c>
      <c r="I14" s="2030" t="n">
        <v>0.38830134</v>
      </c>
      <c r="J14" s="2031" t="n">
        <v>0.388087619477307</v>
      </c>
      <c r="K14" s="2027" t="n">
        <v>-0.000213720522693</v>
      </c>
      <c r="L14" s="2035" t="n">
        <v>-0.0550398622609055</v>
      </c>
      <c r="M14" s="2028" t="n">
        <v>-7.90807054856201E-005</v>
      </c>
      <c r="N14" s="2029" t="n">
        <v>-8.10232014656008E-005</v>
      </c>
      <c r="O14" s="2036" t="n">
        <v>0.2993143</v>
      </c>
      <c r="P14" s="2037" t="n">
        <v>0.299567113539094</v>
      </c>
      <c r="Q14" s="2027" t="n">
        <v>0.000252813539094</v>
      </c>
      <c r="R14" s="2035" t="n">
        <v>0.0844642367885935</v>
      </c>
      <c r="S14" s="2028" t="n">
        <v>9.35458737230794E-005</v>
      </c>
      <c r="T14" s="2029" t="n">
        <v>9.58436843272591E-005</v>
      </c>
    </row>
    <row r="15" customFormat="false" ht="15.75" hidden="false" customHeight="true" outlineLevel="0" collapsed="false">
      <c r="A15" s="2032" t="s">
        <v>1728</v>
      </c>
      <c r="B15" s="2038" t="s">
        <v>719</v>
      </c>
      <c r="C15" s="2039" t="n">
        <v>3.0225</v>
      </c>
      <c r="D15" s="2031" t="n">
        <v>3.02248242165888</v>
      </c>
      <c r="E15" s="2027" t="n">
        <v>-1.757834112E-005</v>
      </c>
      <c r="F15" s="2035" t="n">
        <v>-0.000581582832755639</v>
      </c>
      <c r="G15" s="2028" t="n">
        <v>-6.50432443043063E-006</v>
      </c>
      <c r="H15" s="2029" t="n">
        <v>-6.66409316265192E-006</v>
      </c>
      <c r="I15" s="2030" t="n">
        <v>0.00039249</v>
      </c>
      <c r="J15" s="2031" t="n">
        <v>0.000392388852431394</v>
      </c>
      <c r="K15" s="2027" t="n">
        <v>-1.01147568606E-007</v>
      </c>
      <c r="L15" s="2035" t="n">
        <v>-0.0257707377527971</v>
      </c>
      <c r="M15" s="2028" t="n">
        <v>-3.74265465137739E-008</v>
      </c>
      <c r="N15" s="2029" t="n">
        <v>-3.83458721027545E-008</v>
      </c>
      <c r="O15" s="2036" t="n">
        <v>0.027652</v>
      </c>
      <c r="P15" s="2037" t="n">
        <v>0.0276507861977087</v>
      </c>
      <c r="Q15" s="2027" t="n">
        <v>-1.2138022913E-006</v>
      </c>
      <c r="R15" s="2035" t="n">
        <v>-0.00438956419550452</v>
      </c>
      <c r="S15" s="2028" t="n">
        <v>-4.49130201941107E-007</v>
      </c>
      <c r="T15" s="2029" t="n">
        <v>-4.60162395020331E-007</v>
      </c>
    </row>
    <row r="16" customFormat="false" ht="15.75" hidden="false" customHeight="true" outlineLevel="0" collapsed="false">
      <c r="A16" s="2032" t="s">
        <v>1729</v>
      </c>
      <c r="B16" s="2041" t="s">
        <v>1730</v>
      </c>
      <c r="C16" s="2039" t="s">
        <v>112</v>
      </c>
      <c r="D16" s="2031" t="s">
        <v>112</v>
      </c>
      <c r="E16" s="2027"/>
      <c r="F16" s="2035"/>
      <c r="G16" s="2028"/>
      <c r="H16" s="2029"/>
      <c r="I16" s="2030" t="n">
        <v>0.92694</v>
      </c>
      <c r="J16" s="2031" t="n">
        <v>0.914222898584495</v>
      </c>
      <c r="K16" s="2027" t="n">
        <v>-0.012717101415505</v>
      </c>
      <c r="L16" s="2035" t="n">
        <v>-1.37194439936837</v>
      </c>
      <c r="M16" s="2028" t="n">
        <v>-0.00470557220709648</v>
      </c>
      <c r="N16" s="2029" t="n">
        <v>-0.00482115735570718</v>
      </c>
      <c r="O16" s="2036" t="s">
        <v>112</v>
      </c>
      <c r="P16" s="2037" t="s">
        <v>112</v>
      </c>
      <c r="Q16" s="2027"/>
      <c r="R16" s="2035"/>
      <c r="S16" s="2028"/>
      <c r="T16" s="2029"/>
    </row>
    <row r="17" customFormat="false" ht="15.75" hidden="false" customHeight="true" outlineLevel="0" collapsed="false">
      <c r="A17" s="2032" t="s">
        <v>1731</v>
      </c>
      <c r="B17" s="2041" t="s">
        <v>1732</v>
      </c>
      <c r="C17" s="2039" t="s">
        <v>112</v>
      </c>
      <c r="D17" s="2031" t="s">
        <v>112</v>
      </c>
      <c r="E17" s="2027"/>
      <c r="F17" s="2035"/>
      <c r="G17" s="2028"/>
      <c r="H17" s="2029"/>
      <c r="I17" s="2030" t="s">
        <v>112</v>
      </c>
      <c r="J17" s="2031" t="s">
        <v>112</v>
      </c>
      <c r="K17" s="2027"/>
      <c r="L17" s="2035"/>
      <c r="M17" s="2028"/>
      <c r="N17" s="2029"/>
      <c r="O17" s="2036" t="s">
        <v>112</v>
      </c>
      <c r="P17" s="2037" t="s">
        <v>112</v>
      </c>
      <c r="Q17" s="2027"/>
      <c r="R17" s="2035"/>
      <c r="S17" s="2028"/>
      <c r="T17" s="2029"/>
    </row>
    <row r="18" customFormat="false" ht="16.5" hidden="false" customHeight="true" outlineLevel="0" collapsed="false">
      <c r="A18" s="2042" t="s">
        <v>1733</v>
      </c>
      <c r="B18" s="2043" t="s">
        <v>1734</v>
      </c>
      <c r="C18" s="2044" t="s">
        <v>112</v>
      </c>
      <c r="D18" s="2045" t="s">
        <v>112</v>
      </c>
      <c r="E18" s="2046"/>
      <c r="F18" s="2046"/>
      <c r="G18" s="2047"/>
      <c r="H18" s="2048"/>
      <c r="I18" s="2049" t="n">
        <v>0.92694</v>
      </c>
      <c r="J18" s="2045" t="n">
        <v>0.914222898584495</v>
      </c>
      <c r="K18" s="2046" t="n">
        <v>-0.012717101415505</v>
      </c>
      <c r="L18" s="2046" t="n">
        <v>-1.37194439936837</v>
      </c>
      <c r="M18" s="2047" t="n">
        <v>-0.00470557220709648</v>
      </c>
      <c r="N18" s="2048" t="n">
        <v>-0.00482115735570718</v>
      </c>
      <c r="O18" s="2049" t="s">
        <v>112</v>
      </c>
      <c r="P18" s="2045" t="s">
        <v>112</v>
      </c>
      <c r="Q18" s="2046"/>
      <c r="R18" s="2046"/>
      <c r="S18" s="2047"/>
      <c r="T18" s="2048"/>
    </row>
    <row r="19" customFormat="false" ht="15.75" hidden="false" customHeight="true" outlineLevel="0" collapsed="false">
      <c r="A19" s="2022" t="s">
        <v>1529</v>
      </c>
      <c r="B19" s="2050"/>
      <c r="C19" s="2051" t="s">
        <v>96</v>
      </c>
      <c r="D19" s="2052" t="s">
        <v>96</v>
      </c>
      <c r="E19" s="2053"/>
      <c r="F19" s="2053"/>
      <c r="G19" s="2054"/>
      <c r="H19" s="2055"/>
      <c r="I19" s="2056" t="s">
        <v>96</v>
      </c>
      <c r="J19" s="2052" t="s">
        <v>96</v>
      </c>
      <c r="K19" s="2053"/>
      <c r="L19" s="2053"/>
      <c r="M19" s="2054"/>
      <c r="N19" s="2055"/>
      <c r="O19" s="2056" t="s">
        <v>96</v>
      </c>
      <c r="P19" s="2052" t="s">
        <v>96</v>
      </c>
      <c r="Q19" s="2053"/>
      <c r="R19" s="2053"/>
      <c r="S19" s="2054"/>
      <c r="T19" s="2055"/>
    </row>
    <row r="20" customFormat="false" ht="15.75" hidden="false" customHeight="true" outlineLevel="0" collapsed="false">
      <c r="A20" s="2032" t="s">
        <v>1735</v>
      </c>
      <c r="B20" s="2057" t="s">
        <v>1736</v>
      </c>
      <c r="C20" s="2034" t="s">
        <v>96</v>
      </c>
      <c r="D20" s="2031" t="s">
        <v>96</v>
      </c>
      <c r="E20" s="2027"/>
      <c r="F20" s="2035"/>
      <c r="G20" s="2028"/>
      <c r="H20" s="2029"/>
      <c r="I20" s="2030" t="s">
        <v>96</v>
      </c>
      <c r="J20" s="2031" t="s">
        <v>96</v>
      </c>
      <c r="K20" s="2027"/>
      <c r="L20" s="2035"/>
      <c r="M20" s="2028"/>
      <c r="N20" s="2029"/>
      <c r="O20" s="2036" t="s">
        <v>96</v>
      </c>
      <c r="P20" s="2037" t="s">
        <v>96</v>
      </c>
      <c r="Q20" s="2027"/>
      <c r="R20" s="2035"/>
      <c r="S20" s="2028"/>
      <c r="T20" s="2029"/>
    </row>
    <row r="21" customFormat="false" ht="15.75" hidden="false" customHeight="true" outlineLevel="0" collapsed="false">
      <c r="A21" s="2032" t="s">
        <v>1737</v>
      </c>
      <c r="B21" s="2041" t="s">
        <v>1738</v>
      </c>
      <c r="C21" s="2039" t="s">
        <v>96</v>
      </c>
      <c r="D21" s="2031" t="s">
        <v>96</v>
      </c>
      <c r="E21" s="2027"/>
      <c r="F21" s="2035"/>
      <c r="G21" s="2028"/>
      <c r="H21" s="2029"/>
      <c r="I21" s="2030" t="s">
        <v>96</v>
      </c>
      <c r="J21" s="2031" t="s">
        <v>96</v>
      </c>
      <c r="K21" s="2027"/>
      <c r="L21" s="2035"/>
      <c r="M21" s="2028"/>
      <c r="N21" s="2029"/>
      <c r="O21" s="2036" t="s">
        <v>96</v>
      </c>
      <c r="P21" s="2037" t="s">
        <v>96</v>
      </c>
      <c r="Q21" s="2027"/>
      <c r="R21" s="2035"/>
      <c r="S21" s="2028"/>
      <c r="T21" s="2029"/>
    </row>
    <row r="22" customFormat="false" ht="15.75" hidden="false" customHeight="true" outlineLevel="0" collapsed="false">
      <c r="A22" s="2032" t="s">
        <v>1739</v>
      </c>
      <c r="B22" s="2041" t="s">
        <v>642</v>
      </c>
      <c r="C22" s="2039" t="s">
        <v>96</v>
      </c>
      <c r="D22" s="2031" t="s">
        <v>96</v>
      </c>
      <c r="E22" s="2027"/>
      <c r="F22" s="2035"/>
      <c r="G22" s="2028"/>
      <c r="H22" s="2029"/>
      <c r="I22" s="2030" t="s">
        <v>96</v>
      </c>
      <c r="J22" s="2031" t="s">
        <v>96</v>
      </c>
      <c r="K22" s="2027"/>
      <c r="L22" s="2035"/>
      <c r="M22" s="2028"/>
      <c r="N22" s="2029"/>
      <c r="O22" s="2036" t="s">
        <v>96</v>
      </c>
      <c r="P22" s="2037" t="s">
        <v>96</v>
      </c>
      <c r="Q22" s="2027"/>
      <c r="R22" s="2035"/>
      <c r="S22" s="2028"/>
      <c r="T22" s="2029"/>
    </row>
    <row r="23" customFormat="false" ht="15.75" hidden="false" customHeight="true" outlineLevel="0" collapsed="false">
      <c r="A23" s="2032" t="s">
        <v>1740</v>
      </c>
      <c r="B23" s="2041" t="s">
        <v>1741</v>
      </c>
      <c r="C23" s="2039" t="s">
        <v>96</v>
      </c>
      <c r="D23" s="2031" t="s">
        <v>96</v>
      </c>
      <c r="E23" s="2027"/>
      <c r="F23" s="2035"/>
      <c r="G23" s="2058"/>
      <c r="H23" s="2059"/>
      <c r="I23" s="2060"/>
      <c r="J23" s="2061"/>
      <c r="K23" s="2062"/>
      <c r="L23" s="2061"/>
      <c r="M23" s="2063"/>
      <c r="N23" s="2064"/>
      <c r="O23" s="2060"/>
      <c r="P23" s="2061"/>
      <c r="Q23" s="2062"/>
      <c r="R23" s="2061"/>
      <c r="S23" s="2063"/>
      <c r="T23" s="2064"/>
    </row>
    <row r="24" customFormat="false" ht="16.5" hidden="false" customHeight="true" outlineLevel="0" collapsed="false">
      <c r="A24" s="2042" t="s">
        <v>1742</v>
      </c>
      <c r="B24" s="2043" t="s">
        <v>506</v>
      </c>
      <c r="C24" s="2044" t="s">
        <v>96</v>
      </c>
      <c r="D24" s="2045" t="s">
        <v>96</v>
      </c>
      <c r="E24" s="2046"/>
      <c r="F24" s="2046"/>
      <c r="G24" s="2047"/>
      <c r="H24" s="2048"/>
      <c r="I24" s="2049" t="s">
        <v>96</v>
      </c>
      <c r="J24" s="2045" t="s">
        <v>96</v>
      </c>
      <c r="K24" s="2046"/>
      <c r="L24" s="2046"/>
      <c r="M24" s="2047"/>
      <c r="N24" s="2048"/>
      <c r="O24" s="2049" t="s">
        <v>96</v>
      </c>
      <c r="P24" s="2045" t="s">
        <v>96</v>
      </c>
      <c r="Q24" s="2046"/>
      <c r="R24" s="2046"/>
      <c r="S24" s="2047"/>
      <c r="T24" s="2048"/>
    </row>
    <row r="25" customFormat="false" ht="16.5" hidden="false" customHeight="true" outlineLevel="0" collapsed="false">
      <c r="A25" s="2065" t="s">
        <v>1542</v>
      </c>
      <c r="B25" s="2066"/>
      <c r="C25" s="2067" t="n">
        <v>0.867469560012941</v>
      </c>
      <c r="D25" s="2068" t="n">
        <v>0.867471961608972</v>
      </c>
      <c r="E25" s="2069" t="n">
        <v>2.401596031E-006</v>
      </c>
      <c r="F25" s="2069" t="n">
        <v>0.000276850755547807</v>
      </c>
      <c r="G25" s="2070" t="n">
        <v>8.88636739372739E-007</v>
      </c>
      <c r="H25" s="2071" t="n">
        <v>9.10464735004476E-007</v>
      </c>
      <c r="I25" s="2072"/>
      <c r="J25" s="2073"/>
      <c r="K25" s="2074"/>
      <c r="L25" s="2074"/>
      <c r="M25" s="2075"/>
      <c r="N25" s="2076"/>
      <c r="O25" s="2077" t="n">
        <v>0.23126</v>
      </c>
      <c r="P25" s="2068" t="n">
        <v>0.231338293971746</v>
      </c>
      <c r="Q25" s="2069" t="n">
        <v>7.8293971746E-005</v>
      </c>
      <c r="R25" s="2069" t="n">
        <v>0.0338553886301477</v>
      </c>
      <c r="S25" s="2070" t="n">
        <v>2.89702759609977E-005</v>
      </c>
      <c r="T25" s="2071" t="n">
        <v>2.96818862614825E-005</v>
      </c>
    </row>
    <row r="26" customFormat="false" ht="15.75" hidden="false" customHeight="true" outlineLevel="0" collapsed="false">
      <c r="A26" s="2022" t="s">
        <v>1543</v>
      </c>
      <c r="B26" s="2078"/>
      <c r="C26" s="2079"/>
      <c r="D26" s="2080"/>
      <c r="E26" s="2080"/>
      <c r="F26" s="2079"/>
      <c r="G26" s="2081"/>
      <c r="H26" s="2082"/>
      <c r="I26" s="2083" t="n">
        <v>11.2629043634549</v>
      </c>
      <c r="J26" s="2084" t="n">
        <v>11.2629043634549</v>
      </c>
      <c r="K26" s="2053"/>
      <c r="L26" s="2085"/>
      <c r="M26" s="2086"/>
      <c r="N26" s="2087"/>
      <c r="O26" s="2083" t="n">
        <v>10.0460833654628</v>
      </c>
      <c r="P26" s="2084" t="n">
        <v>9.97593479403424</v>
      </c>
      <c r="Q26" s="2053" t="n">
        <v>-0.07014857142856</v>
      </c>
      <c r="R26" s="2085" t="n">
        <v>-0.698267860982803</v>
      </c>
      <c r="S26" s="2086" t="n">
        <v>-0.0259563211219894</v>
      </c>
      <c r="T26" s="2087" t="n">
        <v>-0.0265938982544256</v>
      </c>
    </row>
    <row r="27" customFormat="false" ht="15.75" hidden="false" customHeight="true" outlineLevel="0" collapsed="false">
      <c r="A27" s="2032" t="s">
        <v>1743</v>
      </c>
      <c r="B27" s="2023" t="s">
        <v>1744</v>
      </c>
      <c r="C27" s="2088"/>
      <c r="D27" s="2088"/>
      <c r="E27" s="2088"/>
      <c r="F27" s="2088"/>
      <c r="G27" s="2089"/>
      <c r="H27" s="2090"/>
      <c r="I27" s="2030" t="n">
        <v>9.67746425695398</v>
      </c>
      <c r="J27" s="2031" t="n">
        <v>9.67746425695398</v>
      </c>
      <c r="K27" s="2091"/>
      <c r="L27" s="2091"/>
      <c r="M27" s="2092"/>
      <c r="N27" s="2093"/>
      <c r="O27" s="2094"/>
      <c r="P27" s="2095"/>
      <c r="Q27" s="2088"/>
      <c r="R27" s="2088"/>
      <c r="S27" s="2089"/>
      <c r="T27" s="2090"/>
    </row>
    <row r="28" customFormat="false" ht="15.75" hidden="false" customHeight="true" outlineLevel="0" collapsed="false">
      <c r="A28" s="2032" t="s">
        <v>1745</v>
      </c>
      <c r="B28" s="2038" t="s">
        <v>1746</v>
      </c>
      <c r="C28" s="2096"/>
      <c r="D28" s="2096"/>
      <c r="E28" s="2096"/>
      <c r="F28" s="2096"/>
      <c r="G28" s="2089"/>
      <c r="H28" s="2090"/>
      <c r="I28" s="2030" t="n">
        <v>1.58544010650089</v>
      </c>
      <c r="J28" s="2037" t="n">
        <v>1.58544010650089</v>
      </c>
      <c r="K28" s="2097"/>
      <c r="L28" s="2097"/>
      <c r="M28" s="2092"/>
      <c r="N28" s="2093"/>
      <c r="O28" s="2036" t="n">
        <v>1.48236630667968</v>
      </c>
      <c r="P28" s="2037" t="n">
        <v>1.48236630667968</v>
      </c>
      <c r="Q28" s="2097"/>
      <c r="R28" s="2097"/>
      <c r="S28" s="2092"/>
      <c r="T28" s="2093"/>
    </row>
    <row r="29" customFormat="false" ht="15.75" hidden="false" customHeight="true" outlineLevel="0" collapsed="false">
      <c r="A29" s="2032" t="s">
        <v>1747</v>
      </c>
      <c r="B29" s="2038" t="s">
        <v>933</v>
      </c>
      <c r="C29" s="2096"/>
      <c r="D29" s="2096"/>
      <c r="E29" s="2096"/>
      <c r="F29" s="2096"/>
      <c r="G29" s="2098"/>
      <c r="H29" s="2099"/>
      <c r="I29" s="2036" t="s">
        <v>112</v>
      </c>
      <c r="J29" s="2037" t="s">
        <v>112</v>
      </c>
      <c r="K29" s="2097"/>
      <c r="L29" s="2097"/>
      <c r="M29" s="2100"/>
      <c r="N29" s="2101"/>
      <c r="O29" s="2102"/>
      <c r="P29" s="2061"/>
      <c r="Q29" s="2096"/>
      <c r="R29" s="2096"/>
      <c r="S29" s="2098"/>
      <c r="T29" s="2099"/>
    </row>
    <row r="30" customFormat="false" ht="18.75" hidden="false" customHeight="true" outlineLevel="0" collapsed="false">
      <c r="A30" s="2032" t="s">
        <v>1748</v>
      </c>
      <c r="B30" s="2103" t="s">
        <v>1749</v>
      </c>
      <c r="C30" s="2061"/>
      <c r="D30" s="2061"/>
      <c r="E30" s="2061"/>
      <c r="F30" s="2061"/>
      <c r="G30" s="2104"/>
      <c r="H30" s="2105"/>
      <c r="I30" s="2030" t="s">
        <v>112</v>
      </c>
      <c r="J30" s="2037" t="s">
        <v>112</v>
      </c>
      <c r="K30" s="2035"/>
      <c r="L30" s="2035"/>
      <c r="M30" s="2028"/>
      <c r="N30" s="2029"/>
      <c r="O30" s="2036" t="n">
        <v>8.56371705878313</v>
      </c>
      <c r="P30" s="2037" t="n">
        <v>8.49356848735456</v>
      </c>
      <c r="Q30" s="2035" t="n">
        <v>-0.07014857142857</v>
      </c>
      <c r="R30" s="2035" t="n">
        <v>-0.819136958251329</v>
      </c>
      <c r="S30" s="2028" t="n">
        <v>-0.0259563211219931</v>
      </c>
      <c r="T30" s="2029" t="n">
        <v>-0.0265938982544294</v>
      </c>
    </row>
    <row r="31" customFormat="false" ht="15.75" hidden="false" customHeight="true" outlineLevel="0" collapsed="false">
      <c r="A31" s="2032" t="s">
        <v>1750</v>
      </c>
      <c r="B31" s="2038" t="s">
        <v>1017</v>
      </c>
      <c r="C31" s="2096"/>
      <c r="D31" s="2096"/>
      <c r="E31" s="2096"/>
      <c r="F31" s="2096"/>
      <c r="G31" s="2089"/>
      <c r="H31" s="2090"/>
      <c r="I31" s="2030" t="s">
        <v>115</v>
      </c>
      <c r="J31" s="2037" t="s">
        <v>115</v>
      </c>
      <c r="K31" s="2097"/>
      <c r="L31" s="2097"/>
      <c r="M31" s="2092"/>
      <c r="N31" s="2093"/>
      <c r="O31" s="2036" t="s">
        <v>115</v>
      </c>
      <c r="P31" s="2037" t="s">
        <v>115</v>
      </c>
      <c r="Q31" s="2097"/>
      <c r="R31" s="2097"/>
      <c r="S31" s="2092"/>
      <c r="T31" s="2093"/>
    </row>
    <row r="32" customFormat="false" ht="15.75" hidden="false" customHeight="true" outlineLevel="0" collapsed="false">
      <c r="A32" s="2032" t="s">
        <v>1751</v>
      </c>
      <c r="B32" s="2038" t="s">
        <v>1035</v>
      </c>
      <c r="C32" s="2096"/>
      <c r="D32" s="2096"/>
      <c r="E32" s="2096"/>
      <c r="F32" s="2096"/>
      <c r="G32" s="2089"/>
      <c r="H32" s="2090"/>
      <c r="I32" s="2030" t="s">
        <v>112</v>
      </c>
      <c r="J32" s="2037" t="s">
        <v>112</v>
      </c>
      <c r="K32" s="2097"/>
      <c r="L32" s="2097"/>
      <c r="M32" s="2092"/>
      <c r="N32" s="2093"/>
      <c r="O32" s="2036" t="s">
        <v>112</v>
      </c>
      <c r="P32" s="2037" t="s">
        <v>112</v>
      </c>
      <c r="Q32" s="2097"/>
      <c r="R32" s="2097"/>
      <c r="S32" s="2092"/>
      <c r="T32" s="2093"/>
    </row>
    <row r="33" customFormat="false" ht="16.5" hidden="false" customHeight="true" outlineLevel="0" collapsed="false">
      <c r="A33" s="2106" t="s">
        <v>1752</v>
      </c>
      <c r="B33" s="2107" t="s">
        <v>506</v>
      </c>
      <c r="C33" s="2108"/>
      <c r="D33" s="2108"/>
      <c r="E33" s="2108"/>
      <c r="F33" s="2108"/>
      <c r="G33" s="2109"/>
      <c r="H33" s="2110"/>
      <c r="I33" s="2049" t="s">
        <v>115</v>
      </c>
      <c r="J33" s="2045" t="s">
        <v>115</v>
      </c>
      <c r="K33" s="2111"/>
      <c r="L33" s="2111"/>
      <c r="M33" s="2112"/>
      <c r="N33" s="2113"/>
      <c r="O33" s="2049" t="s">
        <v>115</v>
      </c>
      <c r="P33" s="2045" t="s">
        <v>115</v>
      </c>
      <c r="Q33" s="2111"/>
      <c r="R33" s="2111"/>
      <c r="S33" s="2112"/>
      <c r="T33" s="2113"/>
    </row>
    <row r="34" customFormat="false" ht="18.75" hidden="false" customHeight="true" outlineLevel="0" collapsed="false">
      <c r="A34" s="2114" t="s">
        <v>1753</v>
      </c>
      <c r="B34" s="2115"/>
      <c r="C34" s="2051" t="n">
        <v>-6.3798881624099</v>
      </c>
      <c r="D34" s="2052" t="n">
        <v>-6.50564385890497</v>
      </c>
      <c r="E34" s="2116" t="n">
        <v>-0.12575569649507</v>
      </c>
      <c r="F34" s="2116" t="n">
        <v>1.9711269742316</v>
      </c>
      <c r="G34" s="2117"/>
      <c r="H34" s="2116" t="n">
        <v>-0.0476750150344861</v>
      </c>
      <c r="I34" s="2118" t="s">
        <v>96</v>
      </c>
      <c r="J34" s="2119" t="s">
        <v>96</v>
      </c>
      <c r="K34" s="2120"/>
      <c r="L34" s="2120"/>
      <c r="M34" s="2089"/>
      <c r="N34" s="2120"/>
      <c r="O34" s="2118" t="s">
        <v>96</v>
      </c>
      <c r="P34" s="2121" t="n">
        <v>0.0263687280501175</v>
      </c>
      <c r="Q34" s="2116" t="n">
        <v>0.0263687280501174</v>
      </c>
      <c r="R34" s="2116" t="n">
        <v>100</v>
      </c>
      <c r="S34" s="2117"/>
      <c r="T34" s="2116" t="n">
        <v>0.00999660087985681</v>
      </c>
      <c r="U34" s="17"/>
    </row>
    <row r="35" customFormat="false" ht="12.75" hidden="false" customHeight="true" outlineLevel="0" collapsed="false">
      <c r="A35" s="2032" t="s">
        <v>1754</v>
      </c>
      <c r="B35" s="2023" t="s">
        <v>1099</v>
      </c>
      <c r="C35" s="2121" t="n">
        <v>-18.8840807868068</v>
      </c>
      <c r="D35" s="2121" t="n">
        <v>-19.1100142034888</v>
      </c>
      <c r="E35" s="2116" t="n">
        <v>-0.225933416682</v>
      </c>
      <c r="F35" s="2116" t="n">
        <v>1.19642263360707</v>
      </c>
      <c r="G35" s="2117"/>
      <c r="H35" s="2116" t="n">
        <v>-0.0856532096542397</v>
      </c>
      <c r="I35" s="2118" t="s">
        <v>96</v>
      </c>
      <c r="J35" s="2119" t="s">
        <v>96</v>
      </c>
      <c r="K35" s="2120"/>
      <c r="L35" s="2120"/>
      <c r="M35" s="2089"/>
      <c r="N35" s="2120"/>
      <c r="O35" s="2118" t="s">
        <v>96</v>
      </c>
      <c r="P35" s="2119" t="s">
        <v>96</v>
      </c>
      <c r="Q35" s="2120"/>
      <c r="R35" s="2120"/>
      <c r="S35" s="2089"/>
      <c r="T35" s="2120"/>
      <c r="U35" s="17"/>
    </row>
    <row r="36" customFormat="false" ht="15.75" hidden="false" customHeight="true" outlineLevel="0" collapsed="false">
      <c r="A36" s="2032" t="s">
        <v>1755</v>
      </c>
      <c r="B36" s="2023" t="s">
        <v>1142</v>
      </c>
      <c r="C36" s="2121" t="n">
        <v>4.73945579767076</v>
      </c>
      <c r="D36" s="2121" t="n">
        <v>4.55312551498435</v>
      </c>
      <c r="E36" s="2116" t="n">
        <v>-0.18633028268641</v>
      </c>
      <c r="F36" s="2116" t="n">
        <v>-3.93146999657605</v>
      </c>
      <c r="G36" s="2117"/>
      <c r="H36" s="2116" t="n">
        <v>-0.0706393370323618</v>
      </c>
      <c r="I36" s="2118" t="s">
        <v>96</v>
      </c>
      <c r="J36" s="2119" t="s">
        <v>96</v>
      </c>
      <c r="K36" s="2120"/>
      <c r="L36" s="2120"/>
      <c r="M36" s="2089"/>
      <c r="N36" s="2120"/>
      <c r="O36" s="2118" t="s">
        <v>96</v>
      </c>
      <c r="P36" s="2121" t="n">
        <v>0.0263687280501175</v>
      </c>
      <c r="Q36" s="2116" t="n">
        <v>0.0263687280501174</v>
      </c>
      <c r="R36" s="2116" t="n">
        <v>100</v>
      </c>
      <c r="S36" s="2117"/>
      <c r="T36" s="2116" t="n">
        <v>0.00999660087985681</v>
      </c>
      <c r="U36" s="17"/>
    </row>
    <row r="37" customFormat="false" ht="15.75" hidden="false" customHeight="true" outlineLevel="0" collapsed="false">
      <c r="A37" s="2032" t="s">
        <v>1756</v>
      </c>
      <c r="B37" s="2023" t="s">
        <v>1170</v>
      </c>
      <c r="C37" s="2121" t="n">
        <v>2.32340349339278</v>
      </c>
      <c r="D37" s="2121" t="n">
        <v>2.71955031422207</v>
      </c>
      <c r="E37" s="2116" t="n">
        <v>0.39614682082929</v>
      </c>
      <c r="F37" s="2116" t="n">
        <v>17.0502808468628</v>
      </c>
      <c r="G37" s="2117"/>
      <c r="H37" s="2116" t="n">
        <v>0.150182505964179</v>
      </c>
      <c r="I37" s="2118" t="s">
        <v>96</v>
      </c>
      <c r="J37" s="2119" t="s">
        <v>96</v>
      </c>
      <c r="K37" s="2120"/>
      <c r="L37" s="2120"/>
      <c r="M37" s="2089"/>
      <c r="N37" s="2120"/>
      <c r="O37" s="2118" t="s">
        <v>96</v>
      </c>
      <c r="P37" s="2119" t="s">
        <v>96</v>
      </c>
      <c r="Q37" s="2120"/>
      <c r="R37" s="2120"/>
      <c r="S37" s="2089"/>
      <c r="T37" s="2120"/>
      <c r="U37" s="17"/>
    </row>
    <row r="38" customFormat="false" ht="18.75" hidden="false" customHeight="true" outlineLevel="0" collapsed="false">
      <c r="A38" s="2032" t="s">
        <v>1757</v>
      </c>
      <c r="B38" s="2023" t="s">
        <v>1190</v>
      </c>
      <c r="C38" s="2121" t="n">
        <v>0.546333333333334</v>
      </c>
      <c r="D38" s="2121" t="n">
        <v>0.764713484479253</v>
      </c>
      <c r="E38" s="2116" t="n">
        <v>0.218380151145919</v>
      </c>
      <c r="F38" s="2116" t="n">
        <v>39.9719617716752</v>
      </c>
      <c r="G38" s="2117"/>
      <c r="H38" s="2116" t="n">
        <v>0.0827897047949887</v>
      </c>
      <c r="I38" s="2118" t="s">
        <v>96</v>
      </c>
      <c r="J38" s="2119" t="s">
        <v>96</v>
      </c>
      <c r="K38" s="2120"/>
      <c r="L38" s="2120"/>
      <c r="M38" s="2089"/>
      <c r="N38" s="2120"/>
      <c r="O38" s="2118" t="s">
        <v>96</v>
      </c>
      <c r="P38" s="2119" t="s">
        <v>96</v>
      </c>
      <c r="Q38" s="2120"/>
      <c r="R38" s="2120"/>
      <c r="S38" s="2089"/>
      <c r="T38" s="2120"/>
      <c r="U38" s="17"/>
    </row>
    <row r="39" customFormat="false" ht="16.5" hidden="false" customHeight="true" outlineLevel="0" collapsed="false">
      <c r="A39" s="2032" t="s">
        <v>1758</v>
      </c>
      <c r="B39" s="2023" t="s">
        <v>1759</v>
      </c>
      <c r="C39" s="2121" t="n">
        <v>3.113</v>
      </c>
      <c r="D39" s="2121" t="n">
        <v>3.53019201114168</v>
      </c>
      <c r="E39" s="2116" t="n">
        <v>0.41719201114168</v>
      </c>
      <c r="F39" s="2116" t="n">
        <v>13.401606525592</v>
      </c>
      <c r="G39" s="2117"/>
      <c r="H39" s="2116" t="n">
        <v>0.158160910064435</v>
      </c>
      <c r="I39" s="2118" t="s">
        <v>96</v>
      </c>
      <c r="J39" s="2119" t="s">
        <v>96</v>
      </c>
      <c r="K39" s="2120"/>
      <c r="L39" s="2120"/>
      <c r="M39" s="2089"/>
      <c r="N39" s="2120"/>
      <c r="O39" s="2118" t="s">
        <v>96</v>
      </c>
      <c r="P39" s="2119" t="s">
        <v>96</v>
      </c>
      <c r="Q39" s="2120"/>
      <c r="R39" s="2120"/>
      <c r="S39" s="2089"/>
      <c r="T39" s="2120"/>
      <c r="U39" s="17"/>
    </row>
    <row r="40" customFormat="false" ht="16.5" hidden="false" customHeight="true" outlineLevel="0" collapsed="false">
      <c r="A40" s="2032" t="s">
        <v>1760</v>
      </c>
      <c r="B40" s="2023" t="s">
        <v>1761</v>
      </c>
      <c r="C40" s="2121" t="n">
        <v>1.782</v>
      </c>
      <c r="D40" s="2121" t="n">
        <v>1.03678901975648</v>
      </c>
      <c r="E40" s="2116" t="n">
        <v>-0.74521098024352</v>
      </c>
      <c r="F40" s="2116" t="n">
        <v>-41.8187979934635</v>
      </c>
      <c r="G40" s="2117"/>
      <c r="H40" s="2116" t="n">
        <v>-0.282515589171476</v>
      </c>
      <c r="I40" s="2118" t="s">
        <v>96</v>
      </c>
      <c r="J40" s="2119" t="s">
        <v>96</v>
      </c>
      <c r="K40" s="2120"/>
      <c r="L40" s="2120"/>
      <c r="M40" s="2089"/>
      <c r="N40" s="2120"/>
      <c r="O40" s="2118" t="s">
        <v>96</v>
      </c>
      <c r="P40" s="2119" t="s">
        <v>96</v>
      </c>
      <c r="Q40" s="2120"/>
      <c r="R40" s="2120"/>
      <c r="S40" s="2089"/>
      <c r="T40" s="2120"/>
      <c r="U40" s="17"/>
    </row>
    <row r="41" customFormat="false" ht="16.5" hidden="false" customHeight="true" outlineLevel="0" collapsed="false">
      <c r="A41" s="2106" t="s">
        <v>1762</v>
      </c>
      <c r="B41" s="2023" t="s">
        <v>1763</v>
      </c>
      <c r="C41" s="2119" t="s">
        <v>96</v>
      </c>
      <c r="D41" s="2119" t="s">
        <v>96</v>
      </c>
      <c r="E41" s="2120"/>
      <c r="F41" s="2120"/>
      <c r="G41" s="2089"/>
      <c r="H41" s="2120"/>
      <c r="I41" s="2118" t="s">
        <v>96</v>
      </c>
      <c r="J41" s="2119" t="s">
        <v>96</v>
      </c>
      <c r="K41" s="2120"/>
      <c r="L41" s="2120"/>
      <c r="M41" s="2089"/>
      <c r="N41" s="2120"/>
      <c r="O41" s="2118" t="s">
        <v>96</v>
      </c>
      <c r="P41" s="2119" t="s">
        <v>96</v>
      </c>
      <c r="Q41" s="2120"/>
      <c r="R41" s="2120"/>
      <c r="S41" s="2089"/>
      <c r="T41" s="2120"/>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2" t="s">
        <v>1764</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6</v>
      </c>
      <c r="B1" s="1998"/>
      <c r="C1" s="1998"/>
      <c r="D1" s="1998"/>
      <c r="E1" s="1998"/>
      <c r="F1" s="1999"/>
      <c r="G1" s="1999"/>
      <c r="H1" s="1999"/>
      <c r="I1" s="1999"/>
      <c r="J1" s="1999"/>
      <c r="K1" s="2000"/>
      <c r="L1" s="2123"/>
      <c r="M1" s="2123"/>
      <c r="N1" s="1655"/>
      <c r="O1" s="1655"/>
      <c r="P1" s="1655"/>
      <c r="Q1" s="1655"/>
      <c r="S1" s="2001" t="s">
        <v>1707</v>
      </c>
      <c r="T1" s="116" t="s">
        <v>76</v>
      </c>
    </row>
    <row r="2" customFormat="false" ht="15.75" hidden="false" customHeight="true" outlineLevel="0" collapsed="false">
      <c r="A2" s="640" t="s">
        <v>116</v>
      </c>
      <c r="B2" s="2001"/>
      <c r="D2" s="1999"/>
      <c r="E2" s="1999"/>
      <c r="F2" s="1999"/>
      <c r="G2" s="1999"/>
      <c r="H2" s="1999"/>
      <c r="I2" s="1999"/>
      <c r="J2" s="1999"/>
      <c r="K2" s="2002"/>
      <c r="L2" s="2123"/>
      <c r="M2" s="2123"/>
      <c r="N2" s="1655"/>
      <c r="O2" s="1655"/>
      <c r="P2" s="1655"/>
      <c r="Q2" s="1655"/>
      <c r="R2" s="1655"/>
      <c r="S2" s="1655"/>
      <c r="T2" s="116" t="s">
        <v>78</v>
      </c>
    </row>
    <row r="3" customFormat="false" ht="15.75" hidden="false" customHeight="true" outlineLevel="0" collapsed="false">
      <c r="A3" s="640"/>
      <c r="B3" s="1999"/>
      <c r="C3" s="2000"/>
      <c r="D3" s="1999"/>
      <c r="E3" s="1999"/>
      <c r="F3" s="1999"/>
      <c r="G3" s="1999"/>
      <c r="H3" s="1999"/>
      <c r="I3" s="1999"/>
      <c r="J3" s="1999"/>
      <c r="K3" s="2002"/>
      <c r="L3" s="2124"/>
      <c r="M3" s="2124"/>
      <c r="N3" s="1655"/>
      <c r="O3" s="1655"/>
      <c r="P3" s="1655"/>
      <c r="Q3" s="1655"/>
      <c r="R3" s="1655"/>
      <c r="S3" s="1655"/>
      <c r="T3" s="116" t="s">
        <v>79</v>
      </c>
    </row>
    <row r="4" customFormat="false" ht="16.5" hidden="false" customHeight="true" outlineLevel="0" collapsed="false">
      <c r="A4" s="2125"/>
      <c r="B4" s="1999"/>
      <c r="C4" s="1999"/>
      <c r="D4" s="1999"/>
      <c r="E4" s="1999"/>
      <c r="F4" s="1999"/>
      <c r="G4" s="1999"/>
      <c r="H4" s="1999"/>
      <c r="I4" s="1999"/>
      <c r="J4" s="1999"/>
      <c r="K4" s="2000"/>
      <c r="L4" s="1999"/>
      <c r="M4" s="1999"/>
      <c r="N4" s="1655"/>
      <c r="O4" s="1655"/>
      <c r="P4" s="1655"/>
      <c r="Q4" s="1655"/>
      <c r="R4" s="1655"/>
      <c r="S4" s="1655"/>
      <c r="T4" s="1655"/>
    </row>
    <row r="5" customFormat="false" ht="15.75" hidden="false" customHeight="true" outlineLevel="0" collapsed="false">
      <c r="A5" s="2003" t="s">
        <v>80</v>
      </c>
      <c r="B5" s="2003"/>
      <c r="C5" s="2004" t="s">
        <v>1708</v>
      </c>
      <c r="D5" s="2004"/>
      <c r="E5" s="2004"/>
      <c r="F5" s="2004"/>
      <c r="G5" s="2004"/>
      <c r="H5" s="2004"/>
      <c r="I5" s="2005" t="s">
        <v>1709</v>
      </c>
      <c r="J5" s="2005"/>
      <c r="K5" s="2005"/>
      <c r="L5" s="2005"/>
      <c r="M5" s="2005"/>
      <c r="N5" s="2005"/>
      <c r="O5" s="2005" t="s">
        <v>1710</v>
      </c>
      <c r="P5" s="2005"/>
      <c r="Q5" s="2005"/>
      <c r="R5" s="2005"/>
      <c r="S5" s="2005"/>
      <c r="T5" s="2005"/>
    </row>
    <row r="6" customFormat="false" ht="80.1" hidden="false" customHeight="true" outlineLevel="0" collapsed="false">
      <c r="A6" s="2003"/>
      <c r="B6" s="2003"/>
      <c r="C6" s="2006" t="s">
        <v>1711</v>
      </c>
      <c r="D6" s="2007" t="s">
        <v>1712</v>
      </c>
      <c r="E6" s="2007" t="s">
        <v>1713</v>
      </c>
      <c r="F6" s="2007" t="s">
        <v>1714</v>
      </c>
      <c r="G6" s="2008" t="s">
        <v>1715</v>
      </c>
      <c r="H6" s="2009" t="s">
        <v>1716</v>
      </c>
      <c r="I6" s="2007" t="s">
        <v>1711</v>
      </c>
      <c r="J6" s="2007" t="s">
        <v>1712</v>
      </c>
      <c r="K6" s="2007" t="s">
        <v>1713</v>
      </c>
      <c r="L6" s="2007" t="s">
        <v>1714</v>
      </c>
      <c r="M6" s="2008" t="s">
        <v>1715</v>
      </c>
      <c r="N6" s="2009" t="s">
        <v>1716</v>
      </c>
      <c r="O6" s="2010" t="s">
        <v>1711</v>
      </c>
      <c r="P6" s="2007" t="s">
        <v>1712</v>
      </c>
      <c r="Q6" s="2006" t="s">
        <v>1713</v>
      </c>
      <c r="R6" s="2007" t="s">
        <v>1714</v>
      </c>
      <c r="S6" s="2008" t="s">
        <v>1715</v>
      </c>
      <c r="T6" s="2009" t="s">
        <v>1716</v>
      </c>
    </row>
    <row r="7" customFormat="false" ht="18" hidden="false" customHeight="true" outlineLevel="0" collapsed="false">
      <c r="A7" s="2003"/>
      <c r="B7" s="2003"/>
      <c r="C7" s="2011" t="s">
        <v>1717</v>
      </c>
      <c r="D7" s="2011"/>
      <c r="E7" s="2011"/>
      <c r="F7" s="2012" t="s">
        <v>304</v>
      </c>
      <c r="G7" s="2012"/>
      <c r="H7" s="2012"/>
      <c r="I7" s="2126" t="s">
        <v>1717</v>
      </c>
      <c r="J7" s="2126"/>
      <c r="K7" s="2126"/>
      <c r="L7" s="2012" t="s">
        <v>304</v>
      </c>
      <c r="M7" s="2012"/>
      <c r="N7" s="2012"/>
      <c r="O7" s="2126" t="s">
        <v>1717</v>
      </c>
      <c r="P7" s="2126"/>
      <c r="Q7" s="2126"/>
      <c r="R7" s="2012" t="s">
        <v>304</v>
      </c>
      <c r="S7" s="2012"/>
      <c r="T7" s="2012"/>
    </row>
    <row r="8" customFormat="false" ht="16.5" hidden="false" customHeight="true" outlineLevel="0" collapsed="false">
      <c r="A8" s="2022" t="s">
        <v>1551</v>
      </c>
      <c r="B8" s="2050"/>
      <c r="C8" s="2024" t="n">
        <v>0.00841248</v>
      </c>
      <c r="D8" s="2025" t="n">
        <v>0.00841248</v>
      </c>
      <c r="E8" s="2027"/>
      <c r="F8" s="2027"/>
      <c r="G8" s="2028"/>
      <c r="H8" s="2029"/>
      <c r="I8" s="2034" t="n">
        <v>0.6226164</v>
      </c>
      <c r="J8" s="2031" t="n">
        <v>0.65324361155269</v>
      </c>
      <c r="K8" s="2027" t="n">
        <v>0.03062721155269</v>
      </c>
      <c r="L8" s="2027" t="n">
        <v>4.91911416928469</v>
      </c>
      <c r="M8" s="2028" t="n">
        <v>0.0113326575572865</v>
      </c>
      <c r="N8" s="2029" t="n">
        <v>0.0116110268714239</v>
      </c>
      <c r="O8" s="2030" t="n">
        <v>1.08216078688</v>
      </c>
      <c r="P8" s="2031" t="n">
        <v>1.09297341345422</v>
      </c>
      <c r="Q8" s="2027" t="n">
        <v>0.01081262657422</v>
      </c>
      <c r="R8" s="2127" t="n">
        <v>0.999170059136405</v>
      </c>
      <c r="S8" s="2128" t="n">
        <v>0.00400087987277736</v>
      </c>
      <c r="T8" s="2029" t="n">
        <v>0.0040991553373364</v>
      </c>
    </row>
    <row r="9" customFormat="false" ht="15.75" hidden="false" customHeight="true" outlineLevel="0" collapsed="false">
      <c r="A9" s="2032" t="s">
        <v>1765</v>
      </c>
      <c r="B9" s="2023" t="s">
        <v>1766</v>
      </c>
      <c r="C9" s="2034" t="s">
        <v>96</v>
      </c>
      <c r="D9" s="2031" t="s">
        <v>99</v>
      </c>
      <c r="E9" s="2027"/>
      <c r="F9" s="2027"/>
      <c r="G9" s="2028"/>
      <c r="H9" s="2029"/>
      <c r="I9" s="2034" t="s">
        <v>96</v>
      </c>
      <c r="J9" s="2031" t="n">
        <v>0.031211033237815</v>
      </c>
      <c r="K9" s="2027" t="n">
        <v>0.031211033237815</v>
      </c>
      <c r="L9" s="2027" t="n">
        <v>100</v>
      </c>
      <c r="M9" s="2028" t="n">
        <v>0.0115486828138025</v>
      </c>
      <c r="N9" s="2029" t="n">
        <v>0.0118323584563265</v>
      </c>
      <c r="O9" s="2129"/>
      <c r="P9" s="2095"/>
      <c r="Q9" s="2062"/>
      <c r="R9" s="2130"/>
      <c r="S9" s="2131"/>
      <c r="T9" s="2105"/>
    </row>
    <row r="10" customFormat="false" ht="15.75" hidden="false" customHeight="true" outlineLevel="0" collapsed="false">
      <c r="A10" s="2032" t="s">
        <v>1767</v>
      </c>
      <c r="B10" s="2038" t="s">
        <v>1768</v>
      </c>
      <c r="C10" s="2132"/>
      <c r="D10" s="2096"/>
      <c r="E10" s="2088"/>
      <c r="F10" s="2096"/>
      <c r="G10" s="2098"/>
      <c r="H10" s="2099"/>
      <c r="I10" s="2133" t="n">
        <v>0.0273</v>
      </c>
      <c r="J10" s="2037" t="n">
        <v>0.026447017471875</v>
      </c>
      <c r="K10" s="2027" t="n">
        <v>-0.000852982528125</v>
      </c>
      <c r="L10" s="2134" t="n">
        <v>-3.12447812499999</v>
      </c>
      <c r="M10" s="2135" t="n">
        <v>-0.00031561994721456</v>
      </c>
      <c r="N10" s="2136" t="n">
        <v>-0.000323372666097139</v>
      </c>
      <c r="O10" s="2137" t="n">
        <v>0.961</v>
      </c>
      <c r="P10" s="2037" t="n">
        <v>0.970703</v>
      </c>
      <c r="Q10" s="2027" t="n">
        <v>0.009703</v>
      </c>
      <c r="R10" s="2138" t="n">
        <v>1.00967741935484</v>
      </c>
      <c r="S10" s="2139" t="n">
        <v>0.00359029669054849</v>
      </c>
      <c r="T10" s="2059" t="n">
        <v>0.0036784868103192</v>
      </c>
    </row>
    <row r="11" customFormat="false" ht="15.75" hidden="false" customHeight="true" outlineLevel="0" collapsed="false">
      <c r="A11" s="2032" t="s">
        <v>1769</v>
      </c>
      <c r="B11" s="2038" t="s">
        <v>1423</v>
      </c>
      <c r="C11" s="2039" t="n">
        <v>0.00841248</v>
      </c>
      <c r="D11" s="2037" t="n">
        <v>0.00841248</v>
      </c>
      <c r="E11" s="2027"/>
      <c r="F11" s="2027"/>
      <c r="G11" s="2028"/>
      <c r="H11" s="2029"/>
      <c r="I11" s="2039" t="n">
        <v>0.0052164</v>
      </c>
      <c r="J11" s="2037" t="n">
        <v>0.0052164</v>
      </c>
      <c r="K11" s="2027"/>
      <c r="L11" s="2027"/>
      <c r="M11" s="2028"/>
      <c r="N11" s="2029"/>
      <c r="O11" s="2036" t="n">
        <v>0.00026078688</v>
      </c>
      <c r="P11" s="2037" t="n">
        <v>0.00026078688</v>
      </c>
      <c r="Q11" s="2027"/>
      <c r="R11" s="2140"/>
      <c r="S11" s="2141"/>
      <c r="T11" s="2059"/>
    </row>
    <row r="12" customFormat="false" ht="16.5" hidden="false" customHeight="true" outlineLevel="0" collapsed="false">
      <c r="A12" s="2106" t="s">
        <v>1770</v>
      </c>
      <c r="B12" s="2107" t="s">
        <v>506</v>
      </c>
      <c r="C12" s="2044" t="s">
        <v>96</v>
      </c>
      <c r="D12" s="2045" t="s">
        <v>96</v>
      </c>
      <c r="E12" s="2046"/>
      <c r="F12" s="2046"/>
      <c r="G12" s="2047"/>
      <c r="H12" s="2048"/>
      <c r="I12" s="2044" t="n">
        <v>0.5901</v>
      </c>
      <c r="J12" s="2045" t="n">
        <v>0.590369160843</v>
      </c>
      <c r="K12" s="2046" t="n">
        <v>0.000269160843</v>
      </c>
      <c r="L12" s="2046" t="n">
        <v>0.0456127508896786</v>
      </c>
      <c r="M12" s="2047" t="n">
        <v>9.95946906985614E-005</v>
      </c>
      <c r="N12" s="2048" t="n">
        <v>0.000102041081194465</v>
      </c>
      <c r="O12" s="2049" t="n">
        <v>0.1209</v>
      </c>
      <c r="P12" s="2045" t="n">
        <v>0.12200962657422</v>
      </c>
      <c r="Q12" s="2046" t="n">
        <v>0.00110962657422</v>
      </c>
      <c r="R12" s="2142" t="n">
        <v>0.917805272307698</v>
      </c>
      <c r="S12" s="2143" t="n">
        <v>0.00041058318222887</v>
      </c>
      <c r="T12" s="2048" t="n">
        <v>0.000420668527017205</v>
      </c>
    </row>
    <row r="13" customFormat="false" ht="15.75" hidden="false" customHeight="true" outlineLevel="0" collapsed="false">
      <c r="A13" s="2144" t="s">
        <v>1771</v>
      </c>
      <c r="B13" s="2145"/>
      <c r="C13" s="2146" t="s">
        <v>96</v>
      </c>
      <c r="D13" s="2031" t="s">
        <v>96</v>
      </c>
      <c r="E13" s="2027"/>
      <c r="F13" s="2027"/>
      <c r="G13" s="2028"/>
      <c r="H13" s="2029"/>
      <c r="I13" s="2034" t="s">
        <v>96</v>
      </c>
      <c r="J13" s="2031" t="s">
        <v>96</v>
      </c>
      <c r="K13" s="2027"/>
      <c r="L13" s="2027"/>
      <c r="M13" s="2028"/>
      <c r="N13" s="2029"/>
      <c r="O13" s="2030" t="s">
        <v>96</v>
      </c>
      <c r="P13" s="2031" t="s">
        <v>96</v>
      </c>
      <c r="Q13" s="2027"/>
      <c r="R13" s="2127"/>
      <c r="S13" s="2128"/>
      <c r="T13" s="2029"/>
    </row>
    <row r="14" customFormat="false" ht="16.5" hidden="false" customHeight="true" outlineLevel="0" collapsed="false">
      <c r="A14" s="2147"/>
      <c r="B14" s="2147"/>
      <c r="C14" s="2133"/>
      <c r="D14" s="2031"/>
      <c r="E14" s="2148"/>
      <c r="F14" s="2148"/>
      <c r="G14" s="2149"/>
      <c r="H14" s="2150"/>
      <c r="I14" s="2133"/>
      <c r="J14" s="2133"/>
      <c r="K14" s="2148"/>
      <c r="L14" s="2148"/>
      <c r="M14" s="2149"/>
      <c r="N14" s="2150"/>
      <c r="O14" s="2137"/>
      <c r="P14" s="2133"/>
      <c r="Q14" s="2148"/>
      <c r="R14" s="2138"/>
      <c r="S14" s="2139"/>
      <c r="T14" s="2150"/>
    </row>
    <row r="15" customFormat="false" ht="15.75" hidden="false" customHeight="true" outlineLevel="0" collapsed="false">
      <c r="A15" s="2151" t="s">
        <v>1772</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40</v>
      </c>
      <c r="B16" s="2161"/>
      <c r="C16" s="2162" t="n">
        <v>0.35312</v>
      </c>
      <c r="D16" s="2163" t="n">
        <v>0.353120053008</v>
      </c>
      <c r="E16" s="2164" t="n">
        <v>5.3008E-008</v>
      </c>
      <c r="F16" s="2164" t="n">
        <v>1.50113275910224E-005</v>
      </c>
      <c r="G16" s="2165" t="n">
        <v>1.96139799002983E-008</v>
      </c>
      <c r="H16" s="2166" t="n">
        <v>2.00957671690611E-008</v>
      </c>
      <c r="I16" s="2162" t="n">
        <v>5.061E-005</v>
      </c>
      <c r="J16" s="2163" t="n">
        <v>5.065246662E-005</v>
      </c>
      <c r="K16" s="2164" t="n">
        <v>4.246662E-008</v>
      </c>
      <c r="L16" s="2164" t="n">
        <v>0.0839095435684674</v>
      </c>
      <c r="M16" s="2165" t="n">
        <v>1.57134664789014E-008</v>
      </c>
      <c r="N16" s="2166" t="n">
        <v>1.6099443630716E-008</v>
      </c>
      <c r="O16" s="2167" t="n">
        <v>0.003441</v>
      </c>
      <c r="P16" s="2163" t="n">
        <v>0.00343954368572</v>
      </c>
      <c r="Q16" s="2164" t="n">
        <v>-1.45631428E-006</v>
      </c>
      <c r="R16" s="2168" t="n">
        <v>-0.0423224144144261</v>
      </c>
      <c r="S16" s="2169" t="n">
        <v>-5.38864303811451E-007</v>
      </c>
      <c r="T16" s="2170" t="n">
        <v>-5.5210067717814E-007</v>
      </c>
    </row>
    <row r="17" customFormat="false" ht="15.75" hidden="false" customHeight="true" outlineLevel="0" collapsed="false">
      <c r="A17" s="2171" t="s">
        <v>143</v>
      </c>
      <c r="B17" s="2172"/>
      <c r="C17" s="2173" t="s">
        <v>96</v>
      </c>
      <c r="D17" s="2174" t="s">
        <v>96</v>
      </c>
      <c r="E17" s="2164"/>
      <c r="F17" s="2175"/>
      <c r="G17" s="2176"/>
      <c r="H17" s="2170"/>
      <c r="I17" s="2162" t="s">
        <v>96</v>
      </c>
      <c r="J17" s="2163" t="s">
        <v>96</v>
      </c>
      <c r="K17" s="2175"/>
      <c r="L17" s="2175"/>
      <c r="M17" s="2176"/>
      <c r="N17" s="2170"/>
      <c r="O17" s="2177" t="s">
        <v>96</v>
      </c>
      <c r="P17" s="2174" t="s">
        <v>96</v>
      </c>
      <c r="Q17" s="2164"/>
      <c r="R17" s="2178"/>
      <c r="S17" s="2179"/>
      <c r="T17" s="2180"/>
    </row>
    <row r="18" customFormat="false" ht="18" hidden="false" customHeight="true" outlineLevel="0" collapsed="false">
      <c r="A18" s="2181" t="s">
        <v>1773</v>
      </c>
      <c r="B18" s="2182"/>
      <c r="C18" s="2183" t="n">
        <v>9.96639</v>
      </c>
      <c r="D18" s="2184" t="n">
        <v>9.96634597248</v>
      </c>
      <c r="E18" s="2185" t="n">
        <v>-4.402752E-005</v>
      </c>
      <c r="F18" s="2186" t="n">
        <v>-0.000441759955222722</v>
      </c>
      <c r="G18" s="2187" t="n">
        <v>-1.62910295113942E-005</v>
      </c>
      <c r="H18" s="2188" t="n">
        <v>-1.6691193611364E-005</v>
      </c>
      <c r="I18" s="2189"/>
      <c r="J18" s="2190"/>
      <c r="K18" s="2189"/>
      <c r="L18" s="2191"/>
      <c r="M18" s="2192"/>
      <c r="N18" s="2193"/>
      <c r="O18" s="2194"/>
      <c r="P18" s="2190"/>
      <c r="Q18" s="2189"/>
      <c r="R18" s="2195"/>
      <c r="S18" s="2196"/>
      <c r="T18" s="2197"/>
    </row>
    <row r="19" customFormat="false" ht="16.5" hidden="false" customHeight="true" outlineLevel="0" collapsed="false">
      <c r="A19" s="2198"/>
      <c r="B19" s="2198"/>
      <c r="C19" s="2198"/>
      <c r="D19" s="2198"/>
      <c r="E19" s="2198"/>
      <c r="F19" s="2198"/>
      <c r="G19" s="2198"/>
      <c r="H19" s="2198"/>
      <c r="I19" s="2198"/>
      <c r="J19" s="2198"/>
      <c r="K19" s="2198"/>
      <c r="L19" s="2198"/>
      <c r="M19" s="2199"/>
      <c r="N19" s="2200"/>
      <c r="O19" s="2200"/>
      <c r="P19" s="2200"/>
      <c r="Q19" s="2200"/>
      <c r="R19" s="2200"/>
      <c r="S19" s="2200"/>
      <c r="T19" s="2200"/>
    </row>
    <row r="20" customFormat="false" ht="17.25" hidden="false" customHeight="true" outlineLevel="0" collapsed="false">
      <c r="A20" s="2201" t="s">
        <v>80</v>
      </c>
      <c r="B20" s="2201"/>
      <c r="C20" s="2004" t="s">
        <v>664</v>
      </c>
      <c r="D20" s="2004"/>
      <c r="E20" s="2004"/>
      <c r="F20" s="2004"/>
      <c r="G20" s="2004"/>
      <c r="H20" s="2004"/>
      <c r="I20" s="2005" t="s">
        <v>667</v>
      </c>
      <c r="J20" s="2005"/>
      <c r="K20" s="2005"/>
      <c r="L20" s="2005"/>
      <c r="M20" s="2005"/>
      <c r="N20" s="2005"/>
      <c r="O20" s="2202" t="s">
        <v>1774</v>
      </c>
      <c r="P20" s="2202"/>
      <c r="Q20" s="2202"/>
      <c r="R20" s="2202"/>
      <c r="S20" s="2202"/>
      <c r="T20" s="2202"/>
    </row>
    <row r="21" customFormat="false" ht="80.1" hidden="false" customHeight="true" outlineLevel="0" collapsed="false">
      <c r="A21" s="2201"/>
      <c r="B21" s="2201"/>
      <c r="C21" s="2007" t="s">
        <v>1711</v>
      </c>
      <c r="D21" s="2007" t="s">
        <v>1712</v>
      </c>
      <c r="E21" s="2007" t="s">
        <v>1713</v>
      </c>
      <c r="F21" s="2007" t="s">
        <v>1714</v>
      </c>
      <c r="G21" s="2008" t="s">
        <v>1715</v>
      </c>
      <c r="H21" s="2009" t="s">
        <v>1716</v>
      </c>
      <c r="I21" s="2007" t="s">
        <v>1711</v>
      </c>
      <c r="J21" s="2007" t="s">
        <v>1712</v>
      </c>
      <c r="K21" s="2007" t="s">
        <v>1713</v>
      </c>
      <c r="L21" s="2007" t="s">
        <v>1714</v>
      </c>
      <c r="M21" s="2008" t="s">
        <v>1715</v>
      </c>
      <c r="N21" s="2009" t="s">
        <v>1716</v>
      </c>
      <c r="O21" s="2007" t="s">
        <v>1711</v>
      </c>
      <c r="P21" s="2007" t="s">
        <v>1712</v>
      </c>
      <c r="Q21" s="2006" t="s">
        <v>1713</v>
      </c>
      <c r="R21" s="2007" t="s">
        <v>1714</v>
      </c>
      <c r="S21" s="2008" t="s">
        <v>1715</v>
      </c>
      <c r="T21" s="2009" t="s">
        <v>1716</v>
      </c>
    </row>
    <row r="22" customFormat="false" ht="15" hidden="false" customHeight="true" outlineLevel="0" collapsed="false">
      <c r="A22" s="2203"/>
      <c r="B22" s="2203"/>
      <c r="C22" s="2011" t="s">
        <v>1717</v>
      </c>
      <c r="D22" s="2011"/>
      <c r="E22" s="2011"/>
      <c r="F22" s="2012" t="s">
        <v>304</v>
      </c>
      <c r="G22" s="2012"/>
      <c r="H22" s="2012"/>
      <c r="I22" s="2126" t="s">
        <v>1775</v>
      </c>
      <c r="J22" s="2126"/>
      <c r="K22" s="2126"/>
      <c r="L22" s="2012" t="s">
        <v>304</v>
      </c>
      <c r="M22" s="2012"/>
      <c r="N22" s="2012"/>
      <c r="O22" s="2126" t="s">
        <v>1717</v>
      </c>
      <c r="P22" s="2126"/>
      <c r="Q22" s="2126"/>
      <c r="R22" s="2012" t="s">
        <v>304</v>
      </c>
      <c r="S22" s="2012"/>
      <c r="T22" s="2012"/>
    </row>
    <row r="23" customFormat="false" ht="15" hidden="false" customHeight="true" outlineLevel="0" collapsed="false">
      <c r="A23" s="2204" t="s">
        <v>1776</v>
      </c>
      <c r="B23" s="2205"/>
      <c r="C23" s="2206" t="n">
        <v>4.03182377932388</v>
      </c>
      <c r="D23" s="2207" t="n">
        <v>4.03182377932388</v>
      </c>
      <c r="E23" s="2208"/>
      <c r="F23" s="2208"/>
      <c r="G23" s="2209"/>
      <c r="H23" s="2210"/>
      <c r="I23" s="2207" t="s">
        <v>112</v>
      </c>
      <c r="J23" s="2207" t="s">
        <v>112</v>
      </c>
      <c r="K23" s="2208"/>
      <c r="L23" s="2208"/>
      <c r="M23" s="2209"/>
      <c r="N23" s="2210"/>
      <c r="O23" s="2207" t="n">
        <v>0.056404</v>
      </c>
      <c r="P23" s="2207" t="n">
        <v>0.056500250844316</v>
      </c>
      <c r="Q23" s="2208" t="n">
        <v>9.6250844316E-005</v>
      </c>
      <c r="R23" s="2211" t="n">
        <v>0.170645422870752</v>
      </c>
      <c r="S23" s="2212" t="n">
        <v>3.56146643110618E-005</v>
      </c>
      <c r="T23" s="2210" t="n">
        <v>3.64894837986697E-005</v>
      </c>
    </row>
    <row r="24" customFormat="false" ht="15" hidden="false" customHeight="true" outlineLevel="0" collapsed="false">
      <c r="A24" s="2213" t="s">
        <v>1777</v>
      </c>
      <c r="B24" s="2023" t="s">
        <v>594</v>
      </c>
      <c r="C24" s="2214"/>
      <c r="D24" s="2215"/>
      <c r="E24" s="2215"/>
      <c r="F24" s="2215"/>
      <c r="G24" s="2216"/>
      <c r="H24" s="2217"/>
      <c r="I24" s="2034" t="s">
        <v>96</v>
      </c>
      <c r="J24" s="2031" t="s">
        <v>96</v>
      </c>
      <c r="K24" s="2027"/>
      <c r="L24" s="2218"/>
      <c r="M24" s="2219"/>
      <c r="N24" s="2220"/>
      <c r="O24" s="2095"/>
      <c r="P24" s="2095"/>
      <c r="Q24" s="2095"/>
      <c r="R24" s="2095"/>
      <c r="S24" s="2104"/>
      <c r="T24" s="2105"/>
    </row>
    <row r="25" customFormat="false" ht="16.5" hidden="false" customHeight="true" outlineLevel="0" collapsed="false">
      <c r="A25" s="2221" t="s">
        <v>1778</v>
      </c>
      <c r="B25" s="2040" t="s">
        <v>1779</v>
      </c>
      <c r="C25" s="2222" t="s">
        <v>96</v>
      </c>
      <c r="D25" s="2037" t="s">
        <v>96</v>
      </c>
      <c r="E25" s="2035"/>
      <c r="F25" s="2035"/>
      <c r="G25" s="2058"/>
      <c r="H25" s="2059"/>
      <c r="I25" s="2039" t="s">
        <v>96</v>
      </c>
      <c r="J25" s="2037" t="s">
        <v>96</v>
      </c>
      <c r="K25" s="2035"/>
      <c r="L25" s="2035"/>
      <c r="M25" s="2058"/>
      <c r="N25" s="2059"/>
      <c r="O25" s="2039" t="s">
        <v>96</v>
      </c>
      <c r="P25" s="2037" t="s">
        <v>96</v>
      </c>
      <c r="Q25" s="2035"/>
      <c r="R25" s="2223"/>
      <c r="S25" s="2224"/>
      <c r="T25" s="2059"/>
    </row>
    <row r="26" customFormat="false" ht="16.5" hidden="false" customHeight="true" outlineLevel="0" collapsed="false">
      <c r="A26" s="2221" t="s">
        <v>1780</v>
      </c>
      <c r="B26" s="2040" t="s">
        <v>1781</v>
      </c>
      <c r="C26" s="2222" t="n">
        <v>4.03182377932388</v>
      </c>
      <c r="D26" s="2037" t="n">
        <v>4.03182377932388</v>
      </c>
      <c r="E26" s="2035"/>
      <c r="F26" s="2035"/>
      <c r="G26" s="2058"/>
      <c r="H26" s="2059"/>
      <c r="I26" s="2039" t="s">
        <v>96</v>
      </c>
      <c r="J26" s="2037" t="s">
        <v>96</v>
      </c>
      <c r="K26" s="2035"/>
      <c r="L26" s="2035"/>
      <c r="M26" s="2058"/>
      <c r="N26" s="2059"/>
      <c r="O26" s="2039" t="n">
        <v>0.056404</v>
      </c>
      <c r="P26" s="2037" t="n">
        <v>0.056500250844316</v>
      </c>
      <c r="Q26" s="2035" t="n">
        <v>9.6250844316E-005</v>
      </c>
      <c r="R26" s="2223" t="n">
        <v>0.170645422870752</v>
      </c>
      <c r="S26" s="2224" t="n">
        <v>3.56146643110618E-005</v>
      </c>
      <c r="T26" s="2059" t="n">
        <v>3.64894837986697E-005</v>
      </c>
    </row>
    <row r="27" customFormat="false" ht="15.75" hidden="false" customHeight="true" outlineLevel="0" collapsed="false">
      <c r="A27" s="2225" t="s">
        <v>1742</v>
      </c>
      <c r="B27" s="2226" t="s">
        <v>719</v>
      </c>
      <c r="C27" s="2227" t="s">
        <v>96</v>
      </c>
      <c r="D27" s="2228" t="s">
        <v>96</v>
      </c>
      <c r="E27" s="2229"/>
      <c r="F27" s="2229"/>
      <c r="G27" s="2230"/>
      <c r="H27" s="2231"/>
      <c r="I27" s="2232" t="s">
        <v>96</v>
      </c>
      <c r="J27" s="2232" t="s">
        <v>96</v>
      </c>
      <c r="K27" s="2229"/>
      <c r="L27" s="2229"/>
      <c r="M27" s="2230"/>
      <c r="N27" s="2231"/>
      <c r="O27" s="2232" t="s">
        <v>96</v>
      </c>
      <c r="P27" s="2232" t="s">
        <v>96</v>
      </c>
      <c r="Q27" s="2233"/>
      <c r="R27" s="2234"/>
      <c r="S27" s="2235"/>
      <c r="T27" s="2048"/>
    </row>
    <row r="28" customFormat="false" ht="28.5" hidden="false" customHeight="true" outlineLevel="0" collapsed="false">
      <c r="A28" s="2236" t="s">
        <v>1782</v>
      </c>
      <c r="B28" s="2236"/>
      <c r="C28" s="2237" t="n">
        <v>59.4849710906436</v>
      </c>
      <c r="D28" s="2238" t="n">
        <v>59.4849710906436</v>
      </c>
      <c r="E28" s="2185"/>
      <c r="F28" s="2185"/>
      <c r="G28" s="2239"/>
      <c r="H28" s="2240"/>
      <c r="I28" s="2238" t="s">
        <v>96</v>
      </c>
      <c r="J28" s="2238" t="s">
        <v>96</v>
      </c>
      <c r="K28" s="2185"/>
      <c r="L28" s="2185"/>
      <c r="M28" s="2239"/>
      <c r="N28" s="2240"/>
      <c r="O28" s="2238" t="n">
        <v>4.91862</v>
      </c>
      <c r="P28" s="2238" t="n">
        <v>4.91862</v>
      </c>
      <c r="Q28" s="2241"/>
      <c r="R28" s="2242"/>
      <c r="S28" s="2243"/>
      <c r="T28" s="2188"/>
    </row>
    <row r="29" customFormat="false" ht="13.5" hidden="false" customHeight="true" outlineLevel="0" collapsed="false">
      <c r="A29" s="2244"/>
      <c r="B29" s="2245"/>
      <c r="C29" s="2245"/>
      <c r="D29" s="2245"/>
      <c r="E29" s="2245"/>
      <c r="F29" s="2245"/>
      <c r="G29" s="2245"/>
      <c r="H29" s="2245"/>
      <c r="I29" s="2245"/>
      <c r="J29" s="2245"/>
      <c r="K29" s="2245"/>
      <c r="L29" s="2245"/>
      <c r="M29" s="2245"/>
      <c r="N29" s="2246"/>
      <c r="O29" s="2246"/>
      <c r="P29" s="2246"/>
      <c r="Q29" s="2246"/>
      <c r="R29" s="2246"/>
      <c r="S29" s="2246"/>
      <c r="T29" s="2247"/>
    </row>
    <row r="30" customFormat="false" ht="16.5" hidden="false" customHeight="true" outlineLevel="0" collapsed="false">
      <c r="A30" s="2244"/>
      <c r="B30" s="2248"/>
      <c r="C30" s="2248"/>
      <c r="D30" s="2249"/>
      <c r="E30" s="2250" t="s">
        <v>1711</v>
      </c>
      <c r="F30" s="2250"/>
      <c r="G30" s="2251" t="s">
        <v>1712</v>
      </c>
      <c r="H30" s="2251"/>
      <c r="I30" s="2252" t="s">
        <v>1713</v>
      </c>
      <c r="J30" s="2253" t="s">
        <v>1783</v>
      </c>
      <c r="K30" s="2254"/>
      <c r="L30" s="2254"/>
      <c r="M30" s="2255"/>
      <c r="N30" s="2255"/>
      <c r="O30" s="2255"/>
      <c r="P30" s="2255"/>
      <c r="Q30" s="2255"/>
      <c r="R30" s="2255"/>
      <c r="S30" s="2255"/>
      <c r="T30" s="2256"/>
    </row>
    <row r="31" customFormat="false" ht="18" hidden="false" customHeight="true" outlineLevel="0" collapsed="false">
      <c r="A31" s="2244"/>
      <c r="B31" s="2257"/>
      <c r="C31" s="2258"/>
      <c r="D31" s="2259"/>
      <c r="E31" s="2260" t="s">
        <v>1717</v>
      </c>
      <c r="F31" s="2260"/>
      <c r="G31" s="2260"/>
      <c r="H31" s="2260"/>
      <c r="I31" s="2260"/>
      <c r="J31" s="2261" t="s">
        <v>304</v>
      </c>
      <c r="K31" s="2262"/>
      <c r="L31" s="2262"/>
      <c r="M31" s="2200"/>
      <c r="N31" s="2200"/>
      <c r="O31" s="2200"/>
      <c r="P31" s="2200"/>
      <c r="Q31" s="2200"/>
      <c r="R31" s="2200"/>
      <c r="S31" s="2200"/>
      <c r="T31" s="2263"/>
    </row>
    <row r="32" customFormat="false" ht="18" hidden="false" customHeight="true" outlineLevel="0" collapsed="false">
      <c r="A32" s="2244"/>
      <c r="B32" s="2264" t="s">
        <v>1784</v>
      </c>
      <c r="C32" s="2265"/>
      <c r="D32" s="2266"/>
      <c r="E32" s="2030" t="n">
        <v>263.840183732725</v>
      </c>
      <c r="F32" s="2030"/>
      <c r="G32" s="2034" t="n">
        <v>263.776941452674</v>
      </c>
      <c r="H32" s="2034"/>
      <c r="I32" s="2267" t="n">
        <v>-0.063242280051</v>
      </c>
      <c r="J32" s="2268" t="n">
        <v>-0.0239699196522132</v>
      </c>
      <c r="K32" s="2262"/>
      <c r="L32" s="2262"/>
      <c r="M32" s="2200"/>
      <c r="N32" s="2200"/>
      <c r="O32" s="2200"/>
      <c r="P32" s="2200"/>
      <c r="Q32" s="2200"/>
      <c r="R32" s="2200"/>
      <c r="S32" s="2200"/>
      <c r="T32" s="2263"/>
    </row>
    <row r="33" customFormat="false" ht="18.75" hidden="false" customHeight="true" outlineLevel="0" collapsed="false">
      <c r="A33" s="2269"/>
      <c r="B33" s="2270" t="s">
        <v>1785</v>
      </c>
      <c r="C33" s="2271"/>
      <c r="D33" s="2272"/>
      <c r="E33" s="2273" t="n">
        <v>270.220071895134</v>
      </c>
      <c r="F33" s="2273"/>
      <c r="G33" s="2044" t="n">
        <v>270.256216583529</v>
      </c>
      <c r="H33" s="2044"/>
      <c r="I33" s="2274" t="n">
        <v>0.036144688395</v>
      </c>
      <c r="J33" s="2275" t="n">
        <v>0.0133760190875128</v>
      </c>
      <c r="K33" s="2258"/>
      <c r="L33" s="2258"/>
      <c r="M33" s="2276"/>
      <c r="N33" s="2276"/>
      <c r="O33" s="2276"/>
      <c r="P33" s="2276"/>
      <c r="Q33" s="2276"/>
      <c r="R33" s="2276"/>
      <c r="S33" s="2276"/>
      <c r="T33" s="2277"/>
    </row>
    <row r="34" customFormat="false" ht="12" hidden="false" customHeight="true" outlineLevel="0" collapsed="false">
      <c r="A34" s="2278"/>
      <c r="B34" s="2278"/>
      <c r="C34" s="2278"/>
      <c r="D34" s="2278"/>
      <c r="E34" s="2278"/>
      <c r="F34" s="2278"/>
      <c r="G34" s="2278"/>
      <c r="H34" s="2278"/>
      <c r="I34" s="2278"/>
      <c r="J34" s="2278"/>
      <c r="K34" s="2278"/>
      <c r="L34" s="2278"/>
      <c r="M34" s="2278"/>
      <c r="N34" s="2279"/>
      <c r="O34" s="2279"/>
      <c r="P34" s="2279"/>
      <c r="Q34" s="2279"/>
      <c r="R34" s="2279"/>
      <c r="S34" s="2279"/>
      <c r="T34" s="2279"/>
    </row>
    <row r="35" customFormat="false" ht="15.75" hidden="false" customHeight="true" outlineLevel="0" collapsed="false">
      <c r="A35" s="2280" t="s">
        <v>1786</v>
      </c>
      <c r="B35" s="2281"/>
      <c r="C35" s="2281"/>
      <c r="D35" s="2281"/>
      <c r="E35" s="2281"/>
      <c r="F35" s="2281"/>
      <c r="G35" s="2281"/>
      <c r="H35" s="2281"/>
      <c r="I35" s="2281"/>
      <c r="J35" s="2281"/>
      <c r="K35" s="2281"/>
      <c r="L35" s="2281"/>
      <c r="M35" s="2281"/>
      <c r="N35" s="2281"/>
      <c r="O35" s="2281"/>
      <c r="P35" s="2281"/>
      <c r="Q35" s="2281"/>
      <c r="R35" s="2281"/>
      <c r="S35" s="2281"/>
      <c r="T35" s="2281"/>
    </row>
    <row r="36" customFormat="false" ht="15.75" hidden="false" customHeight="true" outlineLevel="0" collapsed="false">
      <c r="A36" s="2280" t="s">
        <v>1787</v>
      </c>
      <c r="B36" s="2281"/>
      <c r="C36" s="2281"/>
      <c r="D36" s="2281"/>
      <c r="E36" s="2281"/>
      <c r="F36" s="2281"/>
      <c r="G36" s="2281"/>
      <c r="H36" s="2281"/>
      <c r="I36" s="2281"/>
      <c r="J36" s="2281"/>
      <c r="K36" s="2281"/>
      <c r="L36" s="2281"/>
      <c r="M36" s="2281"/>
      <c r="N36" s="2281"/>
      <c r="O36" s="2281"/>
      <c r="P36" s="2281"/>
      <c r="Q36" s="2281"/>
      <c r="R36" s="2281"/>
      <c r="S36" s="2281"/>
      <c r="T36" s="2281"/>
    </row>
    <row r="37" customFormat="false" ht="15.75" hidden="false" customHeight="true" outlineLevel="0" collapsed="false">
      <c r="A37" s="2280" t="s">
        <v>1788</v>
      </c>
      <c r="B37" s="2281"/>
      <c r="C37" s="2281"/>
      <c r="D37" s="2281"/>
      <c r="E37" s="2281"/>
      <c r="F37" s="2281"/>
      <c r="G37" s="2281"/>
      <c r="H37" s="2281"/>
      <c r="I37" s="2281"/>
      <c r="J37" s="2281"/>
      <c r="K37" s="2281"/>
      <c r="L37" s="2281"/>
      <c r="M37" s="2281"/>
      <c r="N37" s="2281"/>
      <c r="O37" s="2281"/>
      <c r="P37" s="2281"/>
      <c r="Q37" s="2281"/>
      <c r="R37" s="2281"/>
      <c r="S37" s="2281"/>
      <c r="T37" s="2281"/>
    </row>
    <row r="38" customFormat="false" ht="15.75" hidden="false" customHeight="true" outlineLevel="0" collapsed="false">
      <c r="A38" s="2282" t="s">
        <v>1789</v>
      </c>
      <c r="B38" s="2281"/>
      <c r="C38" s="2281"/>
      <c r="D38" s="2281"/>
      <c r="E38" s="2281"/>
      <c r="F38" s="2281"/>
      <c r="G38" s="2281"/>
      <c r="H38" s="2281"/>
      <c r="I38" s="2281"/>
      <c r="J38" s="2281"/>
      <c r="K38" s="2281"/>
      <c r="L38" s="2281"/>
      <c r="M38" s="2281"/>
      <c r="N38" s="2281"/>
      <c r="O38" s="2281"/>
      <c r="P38" s="2281"/>
      <c r="Q38" s="2281"/>
      <c r="R38" s="2281"/>
      <c r="S38" s="2281"/>
      <c r="T38" s="2281"/>
    </row>
    <row r="39" customFormat="false" ht="15.75" hidden="false" customHeight="true" outlineLevel="0" collapsed="false">
      <c r="A39" s="2283" t="s">
        <v>1790</v>
      </c>
      <c r="B39" s="2281"/>
      <c r="C39" s="2281"/>
      <c r="D39" s="2281"/>
      <c r="E39" s="2281"/>
      <c r="F39" s="2281"/>
      <c r="G39" s="2281"/>
      <c r="H39" s="2281"/>
      <c r="I39" s="2281"/>
      <c r="J39" s="2281"/>
      <c r="K39" s="2281"/>
      <c r="L39" s="2281"/>
      <c r="M39" s="2281"/>
      <c r="N39" s="2281"/>
      <c r="O39" s="2281"/>
      <c r="P39" s="2281"/>
      <c r="Q39" s="2281"/>
      <c r="R39" s="2281"/>
      <c r="S39" s="2281"/>
      <c r="T39" s="2281"/>
    </row>
    <row r="40" customFormat="false" ht="8.25" hidden="false" customHeight="true" outlineLevel="0" collapsed="false">
      <c r="A40" s="2284"/>
      <c r="B40" s="2281"/>
      <c r="C40" s="2281"/>
      <c r="D40" s="2281"/>
      <c r="E40" s="2281"/>
      <c r="F40" s="2281"/>
      <c r="G40" s="2281"/>
      <c r="H40" s="2281"/>
      <c r="I40" s="2281"/>
      <c r="J40" s="2281"/>
      <c r="K40" s="2281"/>
      <c r="L40" s="2281"/>
      <c r="M40" s="2281"/>
      <c r="N40" s="2279"/>
      <c r="O40" s="2279"/>
      <c r="P40" s="2279"/>
      <c r="Q40" s="2279"/>
      <c r="R40" s="2279"/>
      <c r="S40" s="2279"/>
      <c r="T40" s="2279"/>
    </row>
    <row r="41" customFormat="false" ht="3.75" hidden="false" customHeight="true" outlineLevel="0" collapsed="false">
      <c r="A41" s="2278"/>
      <c r="B41" s="2278"/>
      <c r="C41" s="2278"/>
      <c r="D41" s="2278"/>
      <c r="E41" s="2278"/>
      <c r="F41" s="2278"/>
      <c r="G41" s="2278"/>
      <c r="H41" s="2278"/>
      <c r="I41" s="2278"/>
      <c r="J41" s="2278"/>
      <c r="K41" s="2278"/>
      <c r="L41" s="2278"/>
      <c r="M41" s="2278"/>
      <c r="N41" s="2279"/>
      <c r="O41" s="2279"/>
      <c r="P41" s="2279"/>
      <c r="Q41" s="2279"/>
      <c r="R41" s="2279"/>
      <c r="S41" s="2279"/>
      <c r="T41" s="2279"/>
    </row>
    <row r="42" customFormat="false" ht="12.75" hidden="false" customHeight="true" outlineLevel="0" collapsed="false">
      <c r="A42" s="2285" t="s">
        <v>1791</v>
      </c>
      <c r="B42" s="2285"/>
      <c r="C42" s="2285"/>
      <c r="D42" s="2285"/>
      <c r="E42" s="2285"/>
      <c r="F42" s="2285"/>
      <c r="G42" s="2285"/>
      <c r="H42" s="2285"/>
      <c r="I42" s="2285"/>
      <c r="J42" s="2285"/>
      <c r="K42" s="2285"/>
      <c r="L42" s="2285"/>
      <c r="M42" s="2285"/>
      <c r="N42" s="2285"/>
      <c r="O42" s="2285"/>
      <c r="P42" s="2285"/>
      <c r="Q42" s="2285"/>
      <c r="R42" s="2285"/>
      <c r="S42" s="2285"/>
      <c r="T42" s="2285"/>
    </row>
    <row r="43" customFormat="false" ht="30.75" hidden="false" customHeight="true" outlineLevel="0" collapsed="false">
      <c r="A43" s="2286" t="s">
        <v>1792</v>
      </c>
      <c r="B43" s="2286"/>
      <c r="C43" s="2286"/>
      <c r="D43" s="2286"/>
      <c r="E43" s="2286"/>
      <c r="F43" s="2286"/>
      <c r="G43" s="2286"/>
      <c r="H43" s="2286"/>
      <c r="I43" s="2286"/>
      <c r="J43" s="2286"/>
      <c r="K43" s="2286"/>
      <c r="L43" s="2286"/>
      <c r="M43" s="2286"/>
      <c r="N43" s="2286"/>
      <c r="O43" s="2286"/>
      <c r="P43" s="2286"/>
      <c r="Q43" s="2286"/>
      <c r="R43" s="2286"/>
      <c r="S43" s="2286"/>
      <c r="T43" s="2286"/>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93</v>
      </c>
      <c r="B1" s="1654"/>
      <c r="C1" s="1654"/>
      <c r="D1" s="1654"/>
      <c r="E1" s="1654"/>
      <c r="F1" s="2287"/>
      <c r="G1" s="1659"/>
      <c r="H1" s="116" t="s">
        <v>76</v>
      </c>
    </row>
    <row r="2" customFormat="false" ht="15.75" hidden="false" customHeight="true" outlineLevel="0" collapsed="false">
      <c r="A2" s="640" t="s">
        <v>214</v>
      </c>
      <c r="B2" s="2288"/>
      <c r="C2" s="2287"/>
      <c r="D2" s="2287"/>
      <c r="E2" s="2287"/>
      <c r="F2" s="2287"/>
      <c r="G2" s="1659"/>
      <c r="H2" s="116" t="s">
        <v>78</v>
      </c>
    </row>
    <row r="3" customFormat="false" ht="12" hidden="false" customHeight="true" outlineLevel="0" collapsed="false">
      <c r="A3" s="1654"/>
      <c r="B3" s="2288"/>
      <c r="C3" s="2287"/>
      <c r="D3" s="2287"/>
      <c r="E3" s="2287"/>
      <c r="F3" s="2287"/>
      <c r="G3" s="1659"/>
      <c r="H3" s="116" t="s">
        <v>79</v>
      </c>
    </row>
    <row r="4" customFormat="false" ht="12.75" hidden="false" customHeight="true" outlineLevel="0" collapsed="false">
      <c r="A4" s="2288"/>
      <c r="B4" s="2288"/>
      <c r="C4" s="2287"/>
      <c r="D4" s="2287"/>
      <c r="E4" s="2287"/>
      <c r="F4" s="2287"/>
      <c r="G4" s="2289"/>
      <c r="H4" s="2289"/>
    </row>
    <row r="5" customFormat="false" ht="12" hidden="false" customHeight="true" outlineLevel="0" collapsed="false">
      <c r="A5" s="2290" t="s">
        <v>1794</v>
      </c>
      <c r="B5" s="2290"/>
      <c r="C5" s="2291" t="s">
        <v>1795</v>
      </c>
      <c r="D5" s="2292" t="s">
        <v>1796</v>
      </c>
      <c r="E5" s="2292"/>
      <c r="F5" s="2292"/>
      <c r="G5" s="2292"/>
      <c r="H5" s="2292"/>
    </row>
    <row r="6" customFormat="false" ht="12" hidden="false" customHeight="true" outlineLevel="0" collapsed="false">
      <c r="A6" s="2290"/>
      <c r="B6" s="2290"/>
      <c r="C6" s="2291"/>
      <c r="D6" s="2293" t="s">
        <v>1797</v>
      </c>
      <c r="E6" s="2293"/>
      <c r="F6" s="2293"/>
      <c r="G6" s="2294" t="s">
        <v>1798</v>
      </c>
      <c r="H6" s="2295" t="s">
        <v>1799</v>
      </c>
    </row>
    <row r="7" customFormat="false" ht="38.25" hidden="false" customHeight="true" outlineLevel="0" collapsed="false">
      <c r="A7" s="2290"/>
      <c r="B7" s="2290"/>
      <c r="C7" s="2291"/>
      <c r="D7" s="2296" t="s">
        <v>1800</v>
      </c>
      <c r="E7" s="2296" t="s">
        <v>1801</v>
      </c>
      <c r="F7" s="2296" t="s">
        <v>1802</v>
      </c>
      <c r="G7" s="2294"/>
      <c r="H7" s="2295"/>
    </row>
    <row r="8" customFormat="false" ht="13.5" hidden="false" customHeight="true" outlineLevel="0" collapsed="false">
      <c r="A8" s="2297"/>
      <c r="B8" s="2298" t="s">
        <v>1803</v>
      </c>
      <c r="C8" s="2298" t="s">
        <v>1688</v>
      </c>
      <c r="D8" s="2299"/>
      <c r="E8" s="2299"/>
      <c r="F8" s="2299"/>
      <c r="G8" s="2300"/>
      <c r="H8" s="2301"/>
    </row>
    <row r="9" customFormat="false" ht="12.75" hidden="false" customHeight="true" outlineLevel="0" collapsed="false">
      <c r="A9" s="2297"/>
      <c r="B9" s="2298" t="s">
        <v>1803</v>
      </c>
      <c r="C9" s="2298" t="s">
        <v>1688</v>
      </c>
      <c r="D9" s="2299"/>
      <c r="E9" s="2299"/>
      <c r="F9" s="2299"/>
      <c r="G9" s="2300"/>
      <c r="H9" s="2301"/>
    </row>
    <row r="10" customFormat="false" ht="12.75" hidden="false" customHeight="true" outlineLevel="0" collapsed="false">
      <c r="A10" s="2297"/>
      <c r="B10" s="2298" t="s">
        <v>1803</v>
      </c>
      <c r="C10" s="2298" t="s">
        <v>1686</v>
      </c>
      <c r="D10" s="2299"/>
      <c r="E10" s="2299"/>
      <c r="F10" s="2299"/>
      <c r="G10" s="2300"/>
      <c r="H10" s="2301"/>
    </row>
    <row r="11" customFormat="false" ht="12.75" hidden="false" customHeight="true" outlineLevel="0" collapsed="false">
      <c r="A11" s="2297"/>
      <c r="B11" s="2298" t="s">
        <v>1803</v>
      </c>
      <c r="C11" s="2298" t="s">
        <v>1682</v>
      </c>
      <c r="D11" s="2299"/>
      <c r="E11" s="2299"/>
      <c r="F11" s="2299"/>
      <c r="G11" s="2300"/>
      <c r="H11" s="2301"/>
    </row>
    <row r="12" customFormat="false" ht="12.75" hidden="false" customHeight="true" outlineLevel="0" collapsed="false">
      <c r="A12" s="2297"/>
      <c r="B12" s="2298" t="s">
        <v>1803</v>
      </c>
      <c r="C12" s="2298" t="s">
        <v>676</v>
      </c>
      <c r="D12" s="2299"/>
      <c r="E12" s="2299"/>
      <c r="F12" s="2299"/>
      <c r="G12" s="2300"/>
      <c r="H12" s="2301"/>
    </row>
    <row r="13" customFormat="false" ht="12.75" hidden="false" customHeight="true" outlineLevel="0" collapsed="false">
      <c r="A13" s="2297" t="s">
        <v>1804</v>
      </c>
      <c r="B13" s="2298" t="s">
        <v>1805</v>
      </c>
      <c r="C13" s="2298" t="s">
        <v>1688</v>
      </c>
      <c r="D13" s="2299"/>
      <c r="E13" s="2299"/>
      <c r="F13" s="2299"/>
      <c r="G13" s="2300"/>
      <c r="H13" s="2301"/>
    </row>
    <row r="14" customFormat="false" ht="12.75" hidden="false" customHeight="true" outlineLevel="0" collapsed="false">
      <c r="A14" s="2297" t="s">
        <v>1804</v>
      </c>
      <c r="B14" s="2298" t="s">
        <v>1805</v>
      </c>
      <c r="C14" s="2298" t="s">
        <v>1686</v>
      </c>
      <c r="D14" s="2299"/>
      <c r="E14" s="2299"/>
      <c r="F14" s="2299"/>
      <c r="G14" s="2300"/>
      <c r="H14" s="2301"/>
    </row>
    <row r="15" customFormat="false" ht="12.75" hidden="false" customHeight="true" outlineLevel="0" collapsed="false">
      <c r="A15" s="2297" t="s">
        <v>1804</v>
      </c>
      <c r="B15" s="2298" t="s">
        <v>1805</v>
      </c>
      <c r="C15" s="2298" t="s">
        <v>1682</v>
      </c>
      <c r="D15" s="2299"/>
      <c r="E15" s="2299"/>
      <c r="F15" s="2299"/>
      <c r="G15" s="2300"/>
      <c r="H15" s="2301"/>
    </row>
    <row r="16" customFormat="false" ht="12.75" hidden="false" customHeight="true" outlineLevel="0" collapsed="false">
      <c r="A16" s="2297" t="s">
        <v>1806</v>
      </c>
      <c r="B16" s="2298" t="s">
        <v>1807</v>
      </c>
      <c r="C16" s="2298" t="s">
        <v>1688</v>
      </c>
      <c r="D16" s="2299"/>
      <c r="E16" s="2299"/>
      <c r="F16" s="2299"/>
      <c r="G16" s="2300"/>
      <c r="H16" s="2301"/>
    </row>
    <row r="17" customFormat="false" ht="12.75" hidden="false" customHeight="true" outlineLevel="0" collapsed="false">
      <c r="A17" s="2297" t="s">
        <v>1806</v>
      </c>
      <c r="B17" s="2298" t="s">
        <v>1807</v>
      </c>
      <c r="C17" s="2298" t="s">
        <v>1686</v>
      </c>
      <c r="D17" s="2299"/>
      <c r="E17" s="2299"/>
      <c r="F17" s="2299"/>
      <c r="G17" s="2300"/>
      <c r="H17" s="2301"/>
    </row>
    <row r="18" customFormat="false" ht="12.75" hidden="false" customHeight="true" outlineLevel="0" collapsed="false">
      <c r="A18" s="2297" t="s">
        <v>1806</v>
      </c>
      <c r="B18" s="2298" t="s">
        <v>1807</v>
      </c>
      <c r="C18" s="2298" t="s">
        <v>1682</v>
      </c>
      <c r="D18" s="2299"/>
      <c r="E18" s="2299"/>
      <c r="F18" s="2299"/>
      <c r="G18" s="2300"/>
      <c r="H18" s="2301"/>
    </row>
    <row r="19" customFormat="false" ht="12.75" hidden="false" customHeight="true" outlineLevel="0" collapsed="false">
      <c r="A19" s="2297" t="s">
        <v>1808</v>
      </c>
      <c r="B19" s="2298" t="s">
        <v>1721</v>
      </c>
      <c r="C19" s="2298" t="s">
        <v>1686</v>
      </c>
      <c r="D19" s="2299"/>
      <c r="E19" s="2299"/>
      <c r="F19" s="2299"/>
      <c r="G19" s="2300"/>
      <c r="H19" s="2301"/>
    </row>
    <row r="20" customFormat="false" ht="12.75" hidden="false" customHeight="true" outlineLevel="0" collapsed="false">
      <c r="A20" s="2297" t="s">
        <v>1808</v>
      </c>
      <c r="B20" s="2298" t="s">
        <v>1721</v>
      </c>
      <c r="C20" s="2298" t="s">
        <v>1682</v>
      </c>
      <c r="D20" s="2299"/>
      <c r="E20" s="2299"/>
      <c r="F20" s="2299"/>
      <c r="G20" s="2300"/>
      <c r="H20" s="2301"/>
    </row>
    <row r="21" customFormat="false" ht="12.75" hidden="false" customHeight="true" outlineLevel="0" collapsed="false">
      <c r="A21" s="2297" t="s">
        <v>1809</v>
      </c>
      <c r="B21" s="2298" t="s">
        <v>1810</v>
      </c>
      <c r="C21" s="2298" t="s">
        <v>1688</v>
      </c>
      <c r="D21" s="2299"/>
      <c r="E21" s="2299"/>
      <c r="F21" s="2299"/>
      <c r="G21" s="2300"/>
      <c r="H21" s="2301"/>
    </row>
    <row r="22" customFormat="false" ht="12.75" hidden="false" customHeight="true" outlineLevel="0" collapsed="false">
      <c r="A22" s="2297" t="s">
        <v>1811</v>
      </c>
      <c r="B22" s="2298" t="s">
        <v>1725</v>
      </c>
      <c r="C22" s="2298" t="s">
        <v>1688</v>
      </c>
      <c r="D22" s="2299"/>
      <c r="E22" s="2299"/>
      <c r="F22" s="2299"/>
      <c r="G22" s="2300"/>
      <c r="H22" s="2301"/>
    </row>
    <row r="23" customFormat="false" ht="12.75" hidden="false" customHeight="true" outlineLevel="0" collapsed="false">
      <c r="A23" s="2297" t="s">
        <v>1811</v>
      </c>
      <c r="B23" s="2298" t="s">
        <v>1725</v>
      </c>
      <c r="C23" s="2298" t="s">
        <v>1686</v>
      </c>
      <c r="D23" s="2299"/>
      <c r="E23" s="2299"/>
      <c r="F23" s="2299"/>
      <c r="G23" s="2300"/>
      <c r="H23" s="2301"/>
    </row>
    <row r="24" customFormat="false" ht="12.75" hidden="false" customHeight="true" outlineLevel="0" collapsed="false">
      <c r="A24" s="2297" t="s">
        <v>1811</v>
      </c>
      <c r="B24" s="2298" t="s">
        <v>1725</v>
      </c>
      <c r="C24" s="2298" t="s">
        <v>1682</v>
      </c>
      <c r="D24" s="2299"/>
      <c r="E24" s="2299"/>
      <c r="F24" s="2299"/>
      <c r="G24" s="2300"/>
      <c r="H24" s="2301"/>
    </row>
    <row r="25" customFormat="false" ht="12.75" hidden="false" customHeight="true" outlineLevel="0" collapsed="false">
      <c r="A25" s="2297" t="s">
        <v>1812</v>
      </c>
      <c r="B25" s="2298" t="s">
        <v>1727</v>
      </c>
      <c r="C25" s="2298" t="s">
        <v>1688</v>
      </c>
      <c r="D25" s="2299"/>
      <c r="E25" s="2299"/>
      <c r="F25" s="2299"/>
      <c r="G25" s="2300"/>
      <c r="H25" s="2301"/>
    </row>
    <row r="26" customFormat="false" ht="12.75" hidden="false" customHeight="true" outlineLevel="0" collapsed="false">
      <c r="A26" s="2297" t="s">
        <v>1812</v>
      </c>
      <c r="B26" s="2298" t="s">
        <v>1727</v>
      </c>
      <c r="C26" s="2298" t="s">
        <v>1686</v>
      </c>
      <c r="D26" s="2299"/>
      <c r="E26" s="2299"/>
      <c r="F26" s="2299"/>
      <c r="G26" s="2300"/>
      <c r="H26" s="2301"/>
    </row>
    <row r="27" customFormat="false" ht="12.75" hidden="false" customHeight="true" outlineLevel="0" collapsed="false">
      <c r="A27" s="2297" t="s">
        <v>1813</v>
      </c>
      <c r="B27" s="2298" t="s">
        <v>1814</v>
      </c>
      <c r="C27" s="2298" t="s">
        <v>1688</v>
      </c>
      <c r="D27" s="2299"/>
      <c r="E27" s="2299"/>
      <c r="F27" s="2299"/>
      <c r="G27" s="2300"/>
      <c r="H27" s="2301"/>
    </row>
    <row r="28" customFormat="false" ht="12.75" hidden="false" customHeight="true" outlineLevel="0" collapsed="false">
      <c r="A28" s="2297" t="s">
        <v>1815</v>
      </c>
      <c r="B28" s="2298" t="s">
        <v>1730</v>
      </c>
      <c r="C28" s="2298" t="s">
        <v>1686</v>
      </c>
      <c r="D28" s="2299"/>
      <c r="E28" s="2299"/>
      <c r="F28" s="2299"/>
      <c r="G28" s="2300"/>
      <c r="H28" s="2301"/>
    </row>
    <row r="29" customFormat="false" ht="12.75" hidden="false" customHeight="true" outlineLevel="0" collapsed="false">
      <c r="A29" s="2297" t="s">
        <v>1816</v>
      </c>
      <c r="B29" s="2298" t="s">
        <v>1734</v>
      </c>
      <c r="C29" s="2298" t="s">
        <v>1686</v>
      </c>
      <c r="D29" s="2299"/>
      <c r="E29" s="2299"/>
      <c r="F29" s="2299"/>
      <c r="G29" s="2300"/>
      <c r="H29" s="2301"/>
    </row>
    <row r="30" customFormat="false" ht="12.75" hidden="false" customHeight="true" outlineLevel="0" collapsed="false">
      <c r="A30" s="2297" t="s">
        <v>1817</v>
      </c>
      <c r="B30" s="2298" t="s">
        <v>1818</v>
      </c>
      <c r="C30" s="2298" t="s">
        <v>1688</v>
      </c>
      <c r="D30" s="2299"/>
      <c r="E30" s="2299"/>
      <c r="F30" s="2299"/>
      <c r="G30" s="2300"/>
      <c r="H30" s="2301"/>
    </row>
    <row r="31" customFormat="false" ht="12.75" hidden="false" customHeight="true" outlineLevel="0" collapsed="false">
      <c r="A31" s="2297" t="s">
        <v>1819</v>
      </c>
      <c r="B31" s="2298" t="s">
        <v>1820</v>
      </c>
      <c r="C31" s="2298" t="s">
        <v>676</v>
      </c>
      <c r="D31" s="2299"/>
      <c r="E31" s="2299"/>
      <c r="F31" s="2299"/>
      <c r="G31" s="2300"/>
      <c r="H31" s="2301"/>
    </row>
    <row r="32" customFormat="false" ht="12.75" hidden="false" customHeight="true" outlineLevel="0" collapsed="false">
      <c r="A32" s="2297" t="s">
        <v>1821</v>
      </c>
      <c r="B32" s="2298" t="s">
        <v>1822</v>
      </c>
      <c r="C32" s="2298" t="s">
        <v>676</v>
      </c>
      <c r="D32" s="2299"/>
      <c r="E32" s="2299"/>
      <c r="F32" s="2299"/>
      <c r="G32" s="2300"/>
      <c r="H32" s="2301"/>
    </row>
    <row r="33" customFormat="false" ht="12.75" hidden="false" customHeight="true" outlineLevel="0" collapsed="false">
      <c r="A33" s="2297" t="s">
        <v>1821</v>
      </c>
      <c r="B33" s="2298" t="s">
        <v>1822</v>
      </c>
      <c r="C33" s="2298" t="s">
        <v>676</v>
      </c>
      <c r="D33" s="2299"/>
      <c r="E33" s="2299"/>
      <c r="F33" s="2299"/>
      <c r="G33" s="2300"/>
      <c r="H33" s="2301"/>
    </row>
    <row r="34" customFormat="false" ht="12.75" hidden="false" customHeight="true" outlineLevel="0" collapsed="false">
      <c r="A34" s="2297" t="s">
        <v>1823</v>
      </c>
      <c r="B34" s="2298" t="s">
        <v>1701</v>
      </c>
      <c r="C34" s="2298" t="s">
        <v>1688</v>
      </c>
      <c r="D34" s="2299"/>
      <c r="E34" s="2299"/>
      <c r="F34" s="2299"/>
      <c r="G34" s="2300"/>
      <c r="H34" s="2301"/>
    </row>
    <row r="35" customFormat="false" ht="12.75" hidden="false" customHeight="true" outlineLevel="0" collapsed="false">
      <c r="A35" s="2297" t="s">
        <v>1824</v>
      </c>
      <c r="B35" s="2298" t="s">
        <v>1825</v>
      </c>
      <c r="C35" s="2298" t="s">
        <v>1682</v>
      </c>
      <c r="D35" s="2299"/>
      <c r="E35" s="2299"/>
      <c r="F35" s="2299"/>
      <c r="G35" s="2300"/>
      <c r="H35" s="2301"/>
    </row>
    <row r="36" customFormat="false" ht="12.75" hidden="false" customHeight="true" outlineLevel="0" collapsed="false">
      <c r="A36" s="2297" t="s">
        <v>1826</v>
      </c>
      <c r="B36" s="2298" t="s">
        <v>965</v>
      </c>
      <c r="C36" s="2298" t="s">
        <v>1682</v>
      </c>
      <c r="D36" s="2299"/>
      <c r="E36" s="2299"/>
      <c r="F36" s="2299"/>
      <c r="G36" s="2300"/>
      <c r="H36" s="2301"/>
    </row>
    <row r="37" customFormat="false" ht="12.75" hidden="false" customHeight="true" outlineLevel="0" collapsed="false">
      <c r="A37" s="2297" t="s">
        <v>1827</v>
      </c>
      <c r="B37" s="2298" t="s">
        <v>1828</v>
      </c>
      <c r="C37" s="2298" t="s">
        <v>1688</v>
      </c>
      <c r="D37" s="2299"/>
      <c r="E37" s="2299"/>
      <c r="F37" s="2299"/>
      <c r="G37" s="2300"/>
      <c r="H37" s="2301"/>
    </row>
    <row r="38" customFormat="false" ht="12.75" hidden="false" customHeight="true" outlineLevel="0" collapsed="false">
      <c r="A38" s="2297" t="s">
        <v>1827</v>
      </c>
      <c r="B38" s="2298" t="s">
        <v>1828</v>
      </c>
      <c r="C38" s="2298" t="s">
        <v>1682</v>
      </c>
      <c r="D38" s="2299"/>
      <c r="E38" s="2299"/>
      <c r="F38" s="2299"/>
      <c r="G38" s="2300"/>
      <c r="H38" s="2301"/>
    </row>
    <row r="39" customFormat="false" ht="12.75" hidden="false" customHeight="true" outlineLevel="0" collapsed="false">
      <c r="A39" s="2297" t="s">
        <v>1829</v>
      </c>
      <c r="B39" s="2298" t="s">
        <v>1099</v>
      </c>
      <c r="C39" s="2298" t="s">
        <v>1688</v>
      </c>
      <c r="D39" s="2299"/>
      <c r="E39" s="2299"/>
      <c r="F39" s="2299"/>
      <c r="G39" s="2300"/>
      <c r="H39" s="2301"/>
    </row>
    <row r="40" customFormat="false" ht="12.75" hidden="false" customHeight="true" outlineLevel="0" collapsed="false">
      <c r="A40" s="2297" t="s">
        <v>1830</v>
      </c>
      <c r="B40" s="2298" t="s">
        <v>1142</v>
      </c>
      <c r="C40" s="2298" t="s">
        <v>1688</v>
      </c>
      <c r="D40" s="2299"/>
      <c r="E40" s="2299"/>
      <c r="F40" s="2299"/>
      <c r="G40" s="2300"/>
      <c r="H40" s="2301"/>
    </row>
    <row r="41" customFormat="false" ht="12.75" hidden="false" customHeight="true" outlineLevel="0" collapsed="false">
      <c r="A41" s="2297" t="s">
        <v>1830</v>
      </c>
      <c r="B41" s="2298" t="s">
        <v>1142</v>
      </c>
      <c r="C41" s="2298" t="s">
        <v>1682</v>
      </c>
      <c r="D41" s="2299"/>
      <c r="E41" s="2299"/>
      <c r="F41" s="2299"/>
      <c r="G41" s="2300"/>
      <c r="H41" s="2301"/>
    </row>
    <row r="42" customFormat="false" ht="12.75" hidden="false" customHeight="true" outlineLevel="0" collapsed="false">
      <c r="A42" s="2297" t="s">
        <v>1831</v>
      </c>
      <c r="B42" s="2298" t="s">
        <v>1170</v>
      </c>
      <c r="C42" s="2298" t="s">
        <v>1688</v>
      </c>
      <c r="D42" s="2299"/>
      <c r="E42" s="2299"/>
      <c r="F42" s="2299"/>
      <c r="G42" s="2300"/>
      <c r="H42" s="2301"/>
    </row>
    <row r="43" customFormat="false" ht="12.75" hidden="false" customHeight="true" outlineLevel="0" collapsed="false">
      <c r="A43" s="2297" t="s">
        <v>1832</v>
      </c>
      <c r="B43" s="2298" t="s">
        <v>1190</v>
      </c>
      <c r="C43" s="2298" t="s">
        <v>1688</v>
      </c>
      <c r="D43" s="2299"/>
      <c r="E43" s="2299"/>
      <c r="F43" s="2299"/>
      <c r="G43" s="2300"/>
      <c r="H43" s="2301"/>
    </row>
    <row r="44" customFormat="false" ht="12.75" hidden="false" customHeight="true" outlineLevel="0" collapsed="false">
      <c r="A44" s="2297" t="s">
        <v>1833</v>
      </c>
      <c r="B44" s="2298" t="s">
        <v>1213</v>
      </c>
      <c r="C44" s="2298" t="s">
        <v>1688</v>
      </c>
      <c r="D44" s="2299"/>
      <c r="E44" s="2299"/>
      <c r="F44" s="2299"/>
      <c r="G44" s="2300"/>
      <c r="H44" s="2301"/>
    </row>
    <row r="45" customFormat="false" ht="12.75" hidden="false" customHeight="true" outlineLevel="0" collapsed="false">
      <c r="A45" s="2297" t="s">
        <v>1834</v>
      </c>
      <c r="B45" s="2298" t="s">
        <v>1761</v>
      </c>
      <c r="C45" s="2298" t="s">
        <v>1688</v>
      </c>
      <c r="D45" s="2299"/>
      <c r="E45" s="2299"/>
      <c r="F45" s="2299"/>
      <c r="G45" s="2300"/>
      <c r="H45" s="2301"/>
    </row>
    <row r="46" customFormat="false" ht="12.75" hidden="false" customHeight="true" outlineLevel="0" collapsed="false">
      <c r="A46" s="2297" t="s">
        <v>1835</v>
      </c>
      <c r="B46" s="2298" t="s">
        <v>1836</v>
      </c>
      <c r="C46" s="2298" t="s">
        <v>1686</v>
      </c>
      <c r="D46" s="2299"/>
      <c r="E46" s="2299"/>
      <c r="F46" s="2299"/>
      <c r="G46" s="2300"/>
      <c r="H46" s="2301"/>
    </row>
    <row r="47" customFormat="false" ht="12.75" hidden="false" customHeight="true" outlineLevel="0" collapsed="false">
      <c r="A47" s="2297" t="s">
        <v>1835</v>
      </c>
      <c r="B47" s="2298" t="s">
        <v>1836</v>
      </c>
      <c r="C47" s="2298" t="s">
        <v>1682</v>
      </c>
      <c r="D47" s="2299"/>
      <c r="E47" s="2299"/>
      <c r="F47" s="2299"/>
      <c r="G47" s="2300"/>
      <c r="H47" s="2301"/>
    </row>
    <row r="48" customFormat="false" ht="12.75" hidden="false" customHeight="true" outlineLevel="0" collapsed="false">
      <c r="A48" s="2297" t="s">
        <v>1837</v>
      </c>
      <c r="B48" s="2298" t="s">
        <v>1766</v>
      </c>
      <c r="C48" s="2298" t="s">
        <v>1688</v>
      </c>
      <c r="D48" s="2299"/>
      <c r="E48" s="2299"/>
      <c r="F48" s="2299"/>
      <c r="G48" s="2300"/>
      <c r="H48" s="2301"/>
    </row>
    <row r="49" customFormat="false" ht="12.75" hidden="false" customHeight="true" outlineLevel="0" collapsed="false">
      <c r="A49" s="2297" t="s">
        <v>1837</v>
      </c>
      <c r="B49" s="2298" t="s">
        <v>1766</v>
      </c>
      <c r="C49" s="2298" t="s">
        <v>1686</v>
      </c>
      <c r="D49" s="2299"/>
      <c r="E49" s="2299"/>
      <c r="F49" s="2299"/>
      <c r="G49" s="2300"/>
      <c r="H49" s="2301"/>
    </row>
    <row r="50" customFormat="false" ht="12.75" hidden="false" customHeight="true" outlineLevel="0" collapsed="false">
      <c r="A50" s="2297" t="s">
        <v>1838</v>
      </c>
      <c r="B50" s="2298" t="s">
        <v>1839</v>
      </c>
      <c r="C50" s="2298" t="s">
        <v>1686</v>
      </c>
      <c r="D50" s="2299"/>
      <c r="E50" s="2299"/>
      <c r="F50" s="2299"/>
      <c r="G50" s="2300"/>
      <c r="H50" s="2301"/>
    </row>
    <row r="51" customFormat="false" ht="12.75" hidden="false" customHeight="true" outlineLevel="0" collapsed="false">
      <c r="A51" s="2297" t="s">
        <v>1838</v>
      </c>
      <c r="B51" s="2298" t="s">
        <v>1839</v>
      </c>
      <c r="C51" s="2298" t="s">
        <v>1682</v>
      </c>
      <c r="D51" s="2299"/>
      <c r="E51" s="2299"/>
      <c r="F51" s="2299"/>
      <c r="G51" s="2300"/>
      <c r="H51" s="2301"/>
    </row>
    <row r="52" customFormat="false" ht="12.75" hidden="false" customHeight="true" outlineLevel="0" collapsed="false">
      <c r="A52" s="2297" t="s">
        <v>1840</v>
      </c>
      <c r="B52" s="2298" t="s">
        <v>1490</v>
      </c>
      <c r="C52" s="2298" t="s">
        <v>1686</v>
      </c>
      <c r="D52" s="2299"/>
      <c r="E52" s="2299"/>
      <c r="F52" s="2299"/>
      <c r="G52" s="2300"/>
      <c r="H52" s="2301"/>
    </row>
    <row r="53" customFormat="false" ht="12.75" hidden="false" customHeight="true" outlineLevel="0" collapsed="false">
      <c r="A53" s="2297" t="s">
        <v>1840</v>
      </c>
      <c r="B53" s="2298" t="s">
        <v>1490</v>
      </c>
      <c r="C53" s="2298" t="s">
        <v>1682</v>
      </c>
      <c r="D53" s="2299"/>
      <c r="E53" s="2299"/>
      <c r="F53" s="2299"/>
      <c r="G53" s="2300"/>
      <c r="H53" s="2301"/>
    </row>
    <row r="54" customFormat="false" ht="12.75" hidden="false" customHeight="true" outlineLevel="0" collapsed="false">
      <c r="A54" s="2302"/>
      <c r="B54" s="2298"/>
      <c r="C54" s="2298"/>
      <c r="D54" s="2303"/>
      <c r="E54" s="2303"/>
      <c r="F54" s="2303"/>
      <c r="G54" s="2303"/>
      <c r="H54" s="2304"/>
    </row>
    <row r="55" customFormat="false" ht="15" hidden="false" customHeight="true" outlineLevel="0" collapsed="false">
      <c r="A55" s="32"/>
      <c r="B55" s="32"/>
      <c r="C55" s="32"/>
      <c r="D55" s="32"/>
      <c r="E55" s="32"/>
      <c r="F55" s="32"/>
      <c r="G55" s="32"/>
      <c r="H55" s="32"/>
    </row>
    <row r="56" customFormat="false" ht="12.75" hidden="false" customHeight="true" outlineLevel="0" collapsed="false">
      <c r="A56" s="985" t="s">
        <v>1841</v>
      </c>
      <c r="B56" s="985"/>
      <c r="C56" s="985"/>
      <c r="D56" s="985"/>
      <c r="E56" s="985"/>
      <c r="F56" s="985"/>
      <c r="G56" s="985"/>
      <c r="H56" s="985"/>
    </row>
    <row r="57" customFormat="false" ht="13.5" hidden="false" customHeight="true" outlineLevel="0" collapsed="false">
      <c r="A57" s="985" t="s">
        <v>1842</v>
      </c>
      <c r="B57" s="985"/>
      <c r="C57" s="985"/>
      <c r="D57" s="985"/>
      <c r="E57" s="985"/>
      <c r="F57" s="985"/>
      <c r="G57" s="985"/>
      <c r="H57" s="985"/>
    </row>
    <row r="58" customFormat="false" ht="15" hidden="false" customHeight="true" outlineLevel="0" collapsed="false"/>
    <row r="59" customFormat="false" ht="12" hidden="false" customHeight="true" outlineLevel="0" collapsed="false">
      <c r="A59" s="2305" t="s">
        <v>1791</v>
      </c>
      <c r="B59" s="2306"/>
      <c r="C59" s="2306"/>
      <c r="D59" s="2306"/>
      <c r="E59" s="2306"/>
      <c r="F59" s="2306"/>
      <c r="G59" s="2306"/>
      <c r="H59" s="2307"/>
    </row>
    <row r="60" customFormat="false" ht="33" hidden="false" customHeight="true" outlineLevel="0" collapsed="false">
      <c r="A60" s="2308" t="s">
        <v>1843</v>
      </c>
      <c r="B60" s="2308"/>
      <c r="C60" s="2308"/>
      <c r="D60" s="2308"/>
      <c r="E60" s="2308"/>
      <c r="F60" s="2308"/>
      <c r="G60" s="2308"/>
      <c r="H60" s="2308"/>
    </row>
    <row r="61" customFormat="false" ht="12" hidden="false" customHeight="true" outlineLevel="0" collapsed="false">
      <c r="A61" s="32"/>
      <c r="B61" s="32"/>
      <c r="C61" s="32"/>
      <c r="D61" s="32"/>
      <c r="E61" s="32"/>
      <c r="F61" s="32"/>
      <c r="G61" s="32"/>
      <c r="H61" s="32"/>
    </row>
    <row r="7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44</v>
      </c>
      <c r="E1" s="116" t="s">
        <v>76</v>
      </c>
    </row>
    <row r="2" customFormat="false" ht="15.75" hidden="false" customHeight="true" outlineLevel="0" collapsed="false">
      <c r="A2" s="640" t="s">
        <v>214</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309" t="s">
        <v>1845</v>
      </c>
      <c r="B5" s="2309"/>
      <c r="C5" s="2309"/>
      <c r="D5" s="2309"/>
      <c r="E5" s="2309"/>
      <c r="F5" s="17"/>
    </row>
    <row r="6" customFormat="false" ht="26.25" hidden="false" customHeight="true" outlineLevel="0" collapsed="false">
      <c r="A6" s="2310" t="s">
        <v>1795</v>
      </c>
      <c r="B6" s="2311" t="s">
        <v>1846</v>
      </c>
      <c r="C6" s="2311" t="s">
        <v>1847</v>
      </c>
      <c r="D6" s="2312"/>
      <c r="E6" s="2312" t="s">
        <v>1848</v>
      </c>
      <c r="F6" s="17"/>
    </row>
    <row r="7" customFormat="false" ht="13.5" hidden="false" customHeight="true" outlineLevel="0" collapsed="false">
      <c r="A7" s="2313" t="s">
        <v>1688</v>
      </c>
      <c r="B7" s="659" t="s">
        <v>1849</v>
      </c>
      <c r="C7" s="659" t="s">
        <v>1850</v>
      </c>
      <c r="D7" s="2314" t="s">
        <v>1851</v>
      </c>
      <c r="E7" s="2314"/>
    </row>
    <row r="8" customFormat="false" ht="12" hidden="false" customHeight="true" outlineLevel="0" collapsed="false">
      <c r="A8" s="2315"/>
      <c r="B8" s="2316"/>
      <c r="C8" s="2316"/>
      <c r="D8" s="2314"/>
      <c r="E8" s="2314"/>
    </row>
    <row r="9" customFormat="false" ht="21" hidden="false" customHeight="true" outlineLevel="0" collapsed="false">
      <c r="A9" s="2309" t="s">
        <v>1852</v>
      </c>
      <c r="B9" s="2309"/>
      <c r="C9" s="2309"/>
      <c r="D9" s="2309"/>
      <c r="E9" s="2309"/>
    </row>
    <row r="10" customFormat="false" ht="28.5" hidden="false" customHeight="true" outlineLevel="0" collapsed="false">
      <c r="A10" s="2310" t="s">
        <v>1795</v>
      </c>
      <c r="B10" s="2311" t="s">
        <v>1853</v>
      </c>
      <c r="C10" s="2311" t="s">
        <v>1854</v>
      </c>
      <c r="D10" s="2311" t="s">
        <v>1855</v>
      </c>
      <c r="E10" s="2317" t="s">
        <v>1848</v>
      </c>
    </row>
    <row r="11" customFormat="false" ht="24.75" hidden="false" customHeight="true" outlineLevel="0" collapsed="false">
      <c r="A11" s="2313" t="s">
        <v>1856</v>
      </c>
      <c r="B11" s="659" t="s">
        <v>1857</v>
      </c>
      <c r="C11" s="659" t="s">
        <v>1858</v>
      </c>
      <c r="D11" s="659" t="s">
        <v>1858</v>
      </c>
      <c r="E11" s="2318" t="s">
        <v>1858</v>
      </c>
    </row>
    <row r="12" customFormat="false" ht="24" hidden="false" customHeight="true" outlineLevel="0" collapsed="false">
      <c r="A12" s="2313" t="s">
        <v>1856</v>
      </c>
      <c r="B12" s="659" t="s">
        <v>1859</v>
      </c>
      <c r="C12" s="659" t="s">
        <v>1858</v>
      </c>
      <c r="D12" s="659" t="s">
        <v>1858</v>
      </c>
      <c r="E12" s="2318" t="s">
        <v>1858</v>
      </c>
    </row>
    <row r="13" customFormat="false" ht="24" hidden="false" customHeight="true" outlineLevel="0" collapsed="false">
      <c r="A13" s="2313" t="s">
        <v>1856</v>
      </c>
      <c r="B13" s="659" t="s">
        <v>1860</v>
      </c>
      <c r="C13" s="659" t="s">
        <v>1858</v>
      </c>
      <c r="D13" s="659" t="s">
        <v>1858</v>
      </c>
      <c r="E13" s="2318" t="s">
        <v>1858</v>
      </c>
    </row>
    <row r="14" customFormat="false" ht="24" hidden="false" customHeight="true" outlineLevel="0" collapsed="false">
      <c r="A14" s="2313" t="s">
        <v>1856</v>
      </c>
      <c r="B14" s="659" t="s">
        <v>1861</v>
      </c>
      <c r="C14" s="659" t="s">
        <v>1858</v>
      </c>
      <c r="D14" s="659" t="s">
        <v>1858</v>
      </c>
      <c r="E14" s="2318" t="s">
        <v>1858</v>
      </c>
    </row>
    <row r="15" customFormat="false" ht="24" hidden="false" customHeight="true" outlineLevel="0" collapsed="false">
      <c r="A15" s="2313" t="s">
        <v>1856</v>
      </c>
      <c r="B15" s="659" t="s">
        <v>1862</v>
      </c>
      <c r="C15" s="659" t="s">
        <v>1858</v>
      </c>
      <c r="D15" s="659" t="s">
        <v>1858</v>
      </c>
      <c r="E15" s="2318" t="s">
        <v>1858</v>
      </c>
    </row>
    <row r="16" customFormat="false" ht="24" hidden="false" customHeight="true" outlineLevel="0" collapsed="false">
      <c r="A16" s="2313" t="s">
        <v>1856</v>
      </c>
      <c r="B16" s="659" t="s">
        <v>1863</v>
      </c>
      <c r="C16" s="659" t="s">
        <v>1858</v>
      </c>
      <c r="D16" s="659" t="s">
        <v>1858</v>
      </c>
      <c r="E16" s="2318" t="s">
        <v>1858</v>
      </c>
    </row>
    <row r="17" customFormat="false" ht="24" hidden="false" customHeight="true" outlineLevel="0" collapsed="false">
      <c r="A17" s="2313" t="s">
        <v>1856</v>
      </c>
      <c r="B17" s="659" t="s">
        <v>1864</v>
      </c>
      <c r="C17" s="659" t="s">
        <v>1858</v>
      </c>
      <c r="D17" s="659" t="s">
        <v>1858</v>
      </c>
      <c r="E17" s="2318" t="s">
        <v>1858</v>
      </c>
    </row>
    <row r="18" customFormat="false" ht="24" hidden="false" customHeight="true" outlineLevel="0" collapsed="false">
      <c r="A18" s="2313" t="s">
        <v>1856</v>
      </c>
      <c r="B18" s="659" t="s">
        <v>1865</v>
      </c>
      <c r="C18" s="659" t="s">
        <v>1858</v>
      </c>
      <c r="D18" s="659" t="s">
        <v>1858</v>
      </c>
      <c r="E18" s="2318" t="s">
        <v>1858</v>
      </c>
    </row>
    <row r="19" customFormat="false" ht="24" hidden="false" customHeight="true" outlineLevel="0" collapsed="false">
      <c r="A19" s="2313" t="s">
        <v>1856</v>
      </c>
      <c r="B19" s="659" t="s">
        <v>1866</v>
      </c>
      <c r="C19" s="659" t="s">
        <v>1858</v>
      </c>
      <c r="D19" s="659" t="s">
        <v>1858</v>
      </c>
      <c r="E19" s="2318" t="s">
        <v>1858</v>
      </c>
    </row>
    <row r="20" customFormat="false" ht="12.75" hidden="false" customHeight="true" outlineLevel="0" collapsed="false">
      <c r="A20" s="2313" t="s">
        <v>1686</v>
      </c>
      <c r="B20" s="659" t="s">
        <v>1867</v>
      </c>
      <c r="C20" s="659" t="s">
        <v>1868</v>
      </c>
      <c r="D20" s="659" t="s">
        <v>1868</v>
      </c>
      <c r="E20" s="2318" t="s">
        <v>1868</v>
      </c>
    </row>
    <row r="21" customFormat="false" ht="12.75" hidden="false" customHeight="true" outlineLevel="0" collapsed="false">
      <c r="A21" s="2313" t="s">
        <v>1686</v>
      </c>
      <c r="B21" s="659" t="s">
        <v>1869</v>
      </c>
      <c r="C21" s="659" t="s">
        <v>1868</v>
      </c>
      <c r="D21" s="659" t="s">
        <v>1868</v>
      </c>
      <c r="E21" s="2318" t="s">
        <v>1868</v>
      </c>
    </row>
    <row r="22" customFormat="false" ht="12.75" hidden="false" customHeight="true" outlineLevel="0" collapsed="false">
      <c r="A22" s="2313" t="s">
        <v>1686</v>
      </c>
      <c r="B22" s="659" t="s">
        <v>1870</v>
      </c>
      <c r="C22" s="659" t="s">
        <v>1871</v>
      </c>
      <c r="D22" s="659" t="s">
        <v>1871</v>
      </c>
      <c r="E22" s="2318" t="s">
        <v>1871</v>
      </c>
    </row>
    <row r="23" customFormat="false" ht="12.75" hidden="false" customHeight="true" outlineLevel="0" collapsed="false">
      <c r="A23" s="2313" t="s">
        <v>1686</v>
      </c>
      <c r="B23" s="659" t="s">
        <v>1870</v>
      </c>
      <c r="C23" s="659" t="s">
        <v>1871</v>
      </c>
      <c r="D23" s="659" t="s">
        <v>1871</v>
      </c>
      <c r="E23" s="2318" t="s">
        <v>1871</v>
      </c>
    </row>
    <row r="24" customFormat="false" ht="12.75" hidden="false" customHeight="true" outlineLevel="0" collapsed="false">
      <c r="A24" s="2313" t="s">
        <v>1686</v>
      </c>
      <c r="B24" s="659" t="s">
        <v>1872</v>
      </c>
      <c r="C24" s="659" t="s">
        <v>1873</v>
      </c>
      <c r="D24" s="659" t="s">
        <v>1873</v>
      </c>
      <c r="E24" s="2318" t="s">
        <v>1873</v>
      </c>
    </row>
    <row r="25" customFormat="false" ht="12.75" hidden="false" customHeight="true" outlineLevel="0" collapsed="false">
      <c r="A25" s="2313" t="s">
        <v>1686</v>
      </c>
      <c r="B25" s="659" t="s">
        <v>1874</v>
      </c>
      <c r="C25" s="659" t="s">
        <v>1875</v>
      </c>
      <c r="D25" s="659" t="s">
        <v>1875</v>
      </c>
      <c r="E25" s="2318" t="s">
        <v>1875</v>
      </c>
    </row>
    <row r="26" customFormat="false" ht="12.75" hidden="false" customHeight="true" outlineLevel="0" collapsed="false">
      <c r="A26" s="2313" t="s">
        <v>1686</v>
      </c>
      <c r="B26" s="659" t="s">
        <v>1874</v>
      </c>
      <c r="C26" s="659" t="s">
        <v>1875</v>
      </c>
      <c r="D26" s="659" t="s">
        <v>1875</v>
      </c>
      <c r="E26" s="2318" t="s">
        <v>1875</v>
      </c>
    </row>
    <row r="27" customFormat="false" ht="12.75" hidden="false" customHeight="true" outlineLevel="0" collapsed="false">
      <c r="A27" s="2313" t="s">
        <v>1688</v>
      </c>
      <c r="B27" s="659" t="s">
        <v>1874</v>
      </c>
      <c r="C27" s="659" t="s">
        <v>1875</v>
      </c>
      <c r="D27" s="659" t="s">
        <v>1875</v>
      </c>
      <c r="E27" s="2318" t="s">
        <v>1875</v>
      </c>
    </row>
    <row r="28" customFormat="false" ht="12.75" hidden="false" customHeight="true" outlineLevel="0" collapsed="false">
      <c r="A28" s="2313" t="s">
        <v>1688</v>
      </c>
      <c r="B28" s="659" t="s">
        <v>1874</v>
      </c>
      <c r="C28" s="659" t="s">
        <v>1875</v>
      </c>
      <c r="D28" s="659" t="s">
        <v>1875</v>
      </c>
      <c r="E28" s="2318" t="s">
        <v>1875</v>
      </c>
    </row>
    <row r="29" customFormat="false" ht="12.75" hidden="false" customHeight="true" outlineLevel="0" collapsed="false">
      <c r="A29" s="2313" t="s">
        <v>1682</v>
      </c>
      <c r="B29" s="659" t="s">
        <v>1870</v>
      </c>
      <c r="C29" s="659" t="s">
        <v>1876</v>
      </c>
      <c r="D29" s="659" t="s">
        <v>1876</v>
      </c>
      <c r="E29" s="2318" t="s">
        <v>1876</v>
      </c>
    </row>
    <row r="30" customFormat="false" ht="12.75" hidden="false" customHeight="true" outlineLevel="0" collapsed="false">
      <c r="A30" s="2313" t="s">
        <v>1682</v>
      </c>
      <c r="B30" s="659" t="s">
        <v>1870</v>
      </c>
      <c r="C30" s="659" t="s">
        <v>1876</v>
      </c>
      <c r="D30" s="659" t="s">
        <v>1876</v>
      </c>
      <c r="E30" s="2318" t="s">
        <v>1876</v>
      </c>
    </row>
    <row r="31" customFormat="false" ht="12.75" hidden="false" customHeight="true" outlineLevel="0" collapsed="false">
      <c r="A31" s="2313" t="s">
        <v>1682</v>
      </c>
      <c r="B31" s="659" t="s">
        <v>1872</v>
      </c>
      <c r="C31" s="659" t="s">
        <v>1873</v>
      </c>
      <c r="D31" s="659" t="s">
        <v>1873</v>
      </c>
      <c r="E31" s="2318" t="s">
        <v>1873</v>
      </c>
    </row>
    <row r="32" customFormat="false" ht="12.75" hidden="false" customHeight="true" outlineLevel="0" collapsed="false">
      <c r="A32" s="2313" t="s">
        <v>1682</v>
      </c>
      <c r="B32" s="659" t="s">
        <v>1874</v>
      </c>
      <c r="C32" s="659" t="s">
        <v>1875</v>
      </c>
      <c r="D32" s="659" t="s">
        <v>1875</v>
      </c>
      <c r="E32" s="2318" t="s">
        <v>1875</v>
      </c>
    </row>
    <row r="33" customFormat="false" ht="12.75" hidden="false" customHeight="true" outlineLevel="0" collapsed="false">
      <c r="A33" s="2313" t="s">
        <v>1682</v>
      </c>
      <c r="B33" s="659" t="s">
        <v>1874</v>
      </c>
      <c r="C33" s="659" t="s">
        <v>1875</v>
      </c>
      <c r="D33" s="659" t="s">
        <v>1875</v>
      </c>
      <c r="E33" s="2318" t="s">
        <v>1875</v>
      </c>
    </row>
    <row r="34" customFormat="false" ht="12" hidden="false" customHeight="true" outlineLevel="0" collapsed="false">
      <c r="A34" s="2315"/>
      <c r="B34" s="659"/>
      <c r="C34" s="659"/>
      <c r="D34" s="659"/>
      <c r="E34" s="2318"/>
    </row>
    <row r="35" customFormat="false" ht="12" hidden="false" customHeight="true" outlineLevel="0" collapsed="false">
      <c r="A35" s="32"/>
      <c r="B35" s="32"/>
      <c r="C35" s="32"/>
      <c r="D35" s="32"/>
      <c r="E35" s="32"/>
    </row>
    <row r="36" customFormat="false" ht="29.25" hidden="false" customHeight="true" outlineLevel="0" collapsed="false">
      <c r="A36" s="2319" t="s">
        <v>1877</v>
      </c>
      <c r="B36" s="2319"/>
      <c r="C36" s="2319"/>
      <c r="D36" s="2319"/>
      <c r="E36" s="2319"/>
    </row>
    <row r="37" customFormat="false" ht="18.75" hidden="false" customHeight="true" outlineLevel="0" collapsed="false">
      <c r="A37" s="2320" t="s">
        <v>1878</v>
      </c>
    </row>
    <row r="38" customFormat="false" ht="30" hidden="false" customHeight="true" outlineLevel="0" collapsed="false">
      <c r="A38" s="2319" t="s">
        <v>1879</v>
      </c>
      <c r="B38" s="2319"/>
      <c r="C38" s="2319"/>
      <c r="D38" s="2319"/>
      <c r="E38" s="2319"/>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80</v>
      </c>
      <c r="B1" s="1654"/>
      <c r="C1" s="1654"/>
      <c r="D1" s="1654"/>
      <c r="E1" s="1654"/>
      <c r="F1" s="2287"/>
      <c r="G1" s="116" t="s">
        <v>76</v>
      </c>
    </row>
    <row r="2" customFormat="false" ht="15.75" hidden="false" customHeight="true" outlineLevel="0" collapsed="false">
      <c r="A2" s="640" t="s">
        <v>214</v>
      </c>
      <c r="B2" s="2287"/>
      <c r="C2" s="2287"/>
      <c r="D2" s="2287"/>
      <c r="E2" s="2287"/>
      <c r="F2" s="2287"/>
      <c r="G2" s="116" t="s">
        <v>78</v>
      </c>
    </row>
    <row r="3" customFormat="false" ht="15.75" hidden="false" customHeight="true" outlineLevel="0" collapsed="false">
      <c r="A3" s="640"/>
      <c r="B3" s="2287"/>
      <c r="C3" s="2287"/>
      <c r="D3" s="2287"/>
      <c r="E3" s="2287"/>
      <c r="F3" s="2287"/>
      <c r="G3" s="116" t="s">
        <v>79</v>
      </c>
    </row>
    <row r="4" customFormat="false" ht="12.75" hidden="false" customHeight="true" outlineLevel="0" collapsed="false">
      <c r="A4" s="2288"/>
      <c r="B4" s="2287"/>
      <c r="C4" s="2287"/>
      <c r="D4" s="2287"/>
      <c r="E4" s="2287"/>
      <c r="F4" s="2287"/>
      <c r="G4" s="1832"/>
    </row>
    <row r="5" customFormat="false" ht="20.25" hidden="false" customHeight="true" outlineLevel="0" collapsed="false">
      <c r="A5" s="2309" t="s">
        <v>1881</v>
      </c>
      <c r="B5" s="2309"/>
      <c r="C5" s="2309"/>
      <c r="D5" s="2309"/>
      <c r="E5" s="2309"/>
      <c r="F5" s="2309"/>
      <c r="G5" s="2309"/>
    </row>
    <row r="6" customFormat="false" ht="45" hidden="false" customHeight="true" outlineLevel="0" collapsed="false">
      <c r="A6" s="2310" t="s">
        <v>1795</v>
      </c>
      <c r="B6" s="2311" t="s">
        <v>1882</v>
      </c>
      <c r="C6" s="2311" t="s">
        <v>1883</v>
      </c>
      <c r="D6" s="2311" t="s">
        <v>1884</v>
      </c>
      <c r="E6" s="2311" t="s">
        <v>1885</v>
      </c>
      <c r="F6" s="2311" t="s">
        <v>1886</v>
      </c>
      <c r="G6" s="2295" t="s">
        <v>1848</v>
      </c>
    </row>
    <row r="7" customFormat="false" ht="12" hidden="false" customHeight="true" outlineLevel="0" collapsed="false">
      <c r="A7" s="32"/>
      <c r="B7" s="32"/>
      <c r="C7" s="32"/>
      <c r="D7" s="32"/>
      <c r="E7" s="32"/>
      <c r="F7" s="32"/>
      <c r="G7" s="32"/>
    </row>
    <row r="8" customFormat="false" ht="29.25" hidden="false" customHeight="true" outlineLevel="0" collapsed="false">
      <c r="A8" s="2321" t="s">
        <v>1887</v>
      </c>
      <c r="B8" s="2321"/>
      <c r="C8" s="2321"/>
      <c r="D8" s="2321"/>
      <c r="E8" s="2321"/>
      <c r="F8" s="2321"/>
      <c r="G8" s="2321"/>
    </row>
    <row r="9" customFormat="false" ht="12.75" hidden="false" customHeight="true" outlineLevel="0" collapsed="false"/>
    <row r="10" customFormat="false" ht="12" hidden="false" customHeight="true" outlineLevel="0" collapsed="false">
      <c r="A10" s="2322" t="s">
        <v>1791</v>
      </c>
      <c r="B10" s="2323"/>
      <c r="C10" s="2323"/>
      <c r="D10" s="2323"/>
      <c r="E10" s="2323"/>
      <c r="F10" s="2323"/>
      <c r="G10" s="2324"/>
    </row>
    <row r="11" customFormat="false" ht="33" hidden="false" customHeight="true" outlineLevel="0" collapsed="false">
      <c r="A11" s="2325" t="s">
        <v>1888</v>
      </c>
      <c r="B11" s="2325"/>
      <c r="C11" s="2325"/>
      <c r="D11" s="2325"/>
      <c r="E11" s="2325"/>
      <c r="F11" s="2325"/>
      <c r="G11" s="2325"/>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0" t="s">
        <v>1889</v>
      </c>
      <c r="B1" s="383"/>
      <c r="K1" s="116" t="s">
        <v>76</v>
      </c>
    </row>
    <row r="2" customFormat="false" ht="15.75" hidden="false" customHeight="true" outlineLevel="0" collapsed="false">
      <c r="A2" s="640" t="s">
        <v>1890</v>
      </c>
      <c r="B2" s="383"/>
      <c r="K2" s="116" t="s">
        <v>78</v>
      </c>
    </row>
    <row r="3" customFormat="false" ht="15.75" hidden="false" customHeight="true" outlineLevel="0" collapsed="false">
      <c r="A3" s="640" t="s">
        <v>1891</v>
      </c>
      <c r="B3" s="383"/>
      <c r="K3" s="116" t="s">
        <v>79</v>
      </c>
    </row>
    <row r="4" customFormat="false" ht="12.75" hidden="false" customHeight="true" outlineLevel="0" collapsed="false">
      <c r="A4" s="143"/>
      <c r="B4" s="143"/>
      <c r="C4" s="143"/>
    </row>
    <row r="5" customFormat="false" ht="53.25" hidden="false" customHeight="true" outlineLevel="0" collapsed="false">
      <c r="A5" s="2326" t="s">
        <v>80</v>
      </c>
      <c r="B5" s="2327" t="s">
        <v>1892</v>
      </c>
      <c r="C5" s="2327" t="s">
        <v>1893</v>
      </c>
      <c r="D5" s="2327" t="s">
        <v>1894</v>
      </c>
      <c r="E5" s="2327" t="s">
        <v>1895</v>
      </c>
      <c r="F5" s="2327" t="s">
        <v>1896</v>
      </c>
      <c r="G5" s="2327" t="s">
        <v>1897</v>
      </c>
      <c r="H5" s="2327" t="s">
        <v>1898</v>
      </c>
      <c r="I5" s="2327" t="s">
        <v>1899</v>
      </c>
      <c r="J5" s="2327" t="s">
        <v>1900</v>
      </c>
      <c r="K5" s="2327" t="s">
        <v>1901</v>
      </c>
      <c r="L5" s="17"/>
    </row>
    <row r="6" customFormat="false" ht="12.75" hidden="false" customHeight="true" outlineLevel="0" collapsed="false">
      <c r="A6" s="2326"/>
      <c r="B6" s="2328" t="s">
        <v>88</v>
      </c>
      <c r="C6" s="2328" t="s">
        <v>88</v>
      </c>
      <c r="D6" s="2328" t="s">
        <v>88</v>
      </c>
      <c r="E6" s="2328" t="s">
        <v>88</v>
      </c>
      <c r="F6" s="2328" t="s">
        <v>88</v>
      </c>
      <c r="G6" s="2328" t="s">
        <v>88</v>
      </c>
      <c r="H6" s="2328" t="s">
        <v>88</v>
      </c>
      <c r="I6" s="2328" t="s">
        <v>88</v>
      </c>
      <c r="J6" s="2328" t="s">
        <v>88</v>
      </c>
      <c r="K6" s="2328" t="s">
        <v>88</v>
      </c>
      <c r="L6" s="17"/>
    </row>
    <row r="7" customFormat="false" ht="13.5" hidden="false" customHeight="true" outlineLevel="0" collapsed="false">
      <c r="A7" s="2329" t="s">
        <v>1902</v>
      </c>
      <c r="B7" s="2330" t="n">
        <v>201.528234495442</v>
      </c>
      <c r="C7" s="2330" t="n">
        <v>209.322938274935</v>
      </c>
      <c r="D7" s="2330" t="n">
        <v>210.267329961357</v>
      </c>
      <c r="E7" s="2330" t="n">
        <v>218.655097510595</v>
      </c>
      <c r="F7" s="2330" t="n">
        <v>204.766575313014</v>
      </c>
      <c r="G7" s="2330" t="n">
        <v>208.149784133233</v>
      </c>
      <c r="H7" s="2330" t="n">
        <v>210.386651778192</v>
      </c>
      <c r="I7" s="2330" t="n">
        <v>222.744962367201</v>
      </c>
      <c r="J7" s="2330" t="n">
        <v>234.091019005203</v>
      </c>
      <c r="K7" s="2330" t="n">
        <v>233.250037823227</v>
      </c>
      <c r="L7" s="17"/>
    </row>
    <row r="8" customFormat="false" ht="12.75" hidden="false" customHeight="true" outlineLevel="0" collapsed="false">
      <c r="A8" s="2331" t="s">
        <v>1596</v>
      </c>
      <c r="B8" s="2332" t="n">
        <v>201.528234495442</v>
      </c>
      <c r="C8" s="2332" t="n">
        <v>209.322938274935</v>
      </c>
      <c r="D8" s="2332" t="n">
        <v>210.267329961357</v>
      </c>
      <c r="E8" s="2332" t="n">
        <v>218.655097510595</v>
      </c>
      <c r="F8" s="2332" t="n">
        <v>204.766575313014</v>
      </c>
      <c r="G8" s="2332" t="n">
        <v>208.149784133233</v>
      </c>
      <c r="H8" s="2332" t="n">
        <v>210.386651778192</v>
      </c>
      <c r="I8" s="2332" t="n">
        <v>222.744962367201</v>
      </c>
      <c r="J8" s="2332" t="n">
        <v>234.091019005203</v>
      </c>
      <c r="K8" s="2332" t="n">
        <v>233.250037823227</v>
      </c>
      <c r="L8" s="17"/>
    </row>
    <row r="9" customFormat="false" ht="12.75" hidden="false" customHeight="true" outlineLevel="0" collapsed="false">
      <c r="A9" s="2333" t="s">
        <v>1523</v>
      </c>
      <c r="B9" s="696" t="n">
        <v>0.1188</v>
      </c>
      <c r="C9" s="696" t="n">
        <v>0.7722</v>
      </c>
      <c r="D9" s="696" t="n">
        <v>1.782</v>
      </c>
      <c r="E9" s="696" t="n">
        <v>1.8414</v>
      </c>
      <c r="F9" s="696" t="n">
        <v>1.7226</v>
      </c>
      <c r="G9" s="696" t="n">
        <v>1.9602</v>
      </c>
      <c r="H9" s="696" t="n">
        <v>2.4552</v>
      </c>
      <c r="I9" s="696" t="n">
        <v>2.3958</v>
      </c>
      <c r="J9" s="696" t="n">
        <v>2.772</v>
      </c>
      <c r="K9" s="696" t="n">
        <v>2.772</v>
      </c>
      <c r="L9" s="17"/>
    </row>
    <row r="10" customFormat="false" ht="12.75" hidden="false" customHeight="true" outlineLevel="0" collapsed="false">
      <c r="A10" s="2334" t="s">
        <v>1597</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38.1019816122504</v>
      </c>
      <c r="K10" s="696" t="n">
        <v>37.5186471816976</v>
      </c>
      <c r="L10" s="17"/>
    </row>
    <row r="11" customFormat="false" ht="12.75" hidden="false" customHeight="true" outlineLevel="0" collapsed="false">
      <c r="A11" s="2333" t="s">
        <v>1525</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84.9200976810339</v>
      </c>
      <c r="K11" s="696" t="n">
        <v>90.6190601830798</v>
      </c>
      <c r="L11" s="17"/>
    </row>
    <row r="12" customFormat="false" ht="12.75" hidden="false" customHeight="true" outlineLevel="0" collapsed="false">
      <c r="A12" s="2333" t="s">
        <v>1526</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105.365502858305</v>
      </c>
      <c r="K12" s="696" t="n">
        <v>99.2404088404434</v>
      </c>
      <c r="L12" s="17"/>
    </row>
    <row r="13" customFormat="false" ht="12.75" hidden="false" customHeight="true" outlineLevel="0" collapsed="false">
      <c r="A13" s="2333" t="s">
        <v>1527</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2.93143685361421</v>
      </c>
      <c r="K13" s="696" t="n">
        <v>3.09992161800668</v>
      </c>
      <c r="L13" s="17"/>
    </row>
    <row r="14" customFormat="false" ht="12.75" hidden="false" customHeight="true" outlineLevel="0" collapsed="false">
      <c r="A14" s="2331" t="s">
        <v>127</v>
      </c>
      <c r="B14" s="2332" t="s">
        <v>112</v>
      </c>
      <c r="C14" s="2332" t="s">
        <v>112</v>
      </c>
      <c r="D14" s="2332" t="s">
        <v>112</v>
      </c>
      <c r="E14" s="2332" t="s">
        <v>112</v>
      </c>
      <c r="F14" s="2332" t="s">
        <v>112</v>
      </c>
      <c r="G14" s="2332" t="s">
        <v>112</v>
      </c>
      <c r="H14" s="2332" t="s">
        <v>112</v>
      </c>
      <c r="I14" s="2332" t="s">
        <v>112</v>
      </c>
      <c r="J14" s="2332" t="s">
        <v>112</v>
      </c>
      <c r="K14" s="2332" t="s">
        <v>112</v>
      </c>
      <c r="L14" s="17"/>
    </row>
    <row r="15" customFormat="false" ht="12.75" hidden="false" customHeight="true" outlineLevel="0" collapsed="false">
      <c r="A15" s="2333"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33" t="s">
        <v>1528</v>
      </c>
      <c r="B16" s="2335" t="s">
        <v>112</v>
      </c>
      <c r="C16" s="2335" t="s">
        <v>112</v>
      </c>
      <c r="D16" s="2335" t="s">
        <v>112</v>
      </c>
      <c r="E16" s="2335" t="s">
        <v>112</v>
      </c>
      <c r="F16" s="2335" t="s">
        <v>112</v>
      </c>
      <c r="G16" s="2335" t="s">
        <v>112</v>
      </c>
      <c r="H16" s="2335" t="s">
        <v>112</v>
      </c>
      <c r="I16" s="2335" t="s">
        <v>112</v>
      </c>
      <c r="J16" s="2335" t="s">
        <v>112</v>
      </c>
      <c r="K16" s="2335" t="s">
        <v>112</v>
      </c>
      <c r="L16" s="17"/>
    </row>
    <row r="17" customFormat="false" ht="12.75" hidden="false" customHeight="true" outlineLevel="0" collapsed="false">
      <c r="A17" s="2336" t="s">
        <v>1903</v>
      </c>
      <c r="B17" s="2337" t="s">
        <v>96</v>
      </c>
      <c r="C17" s="2337" t="s">
        <v>96</v>
      </c>
      <c r="D17" s="2337" t="s">
        <v>96</v>
      </c>
      <c r="E17" s="2337" t="s">
        <v>96</v>
      </c>
      <c r="F17" s="2337" t="s">
        <v>96</v>
      </c>
      <c r="G17" s="2337" t="s">
        <v>96</v>
      </c>
      <c r="H17" s="2337" t="s">
        <v>96</v>
      </c>
      <c r="I17" s="2337" t="s">
        <v>96</v>
      </c>
      <c r="J17" s="2337" t="s">
        <v>96</v>
      </c>
      <c r="K17" s="2337" t="s">
        <v>96</v>
      </c>
      <c r="L17" s="17"/>
    </row>
    <row r="18" customFormat="false" ht="12.75" hidden="false" customHeight="true" outlineLevel="0" collapsed="false">
      <c r="A18" s="2331"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31"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31"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31" t="s">
        <v>500</v>
      </c>
      <c r="B21" s="680" t="s">
        <v>96</v>
      </c>
      <c r="C21" s="680" t="s">
        <v>96</v>
      </c>
      <c r="D21" s="680" t="s">
        <v>96</v>
      </c>
      <c r="E21" s="680" t="s">
        <v>96</v>
      </c>
      <c r="F21" s="680" t="s">
        <v>96</v>
      </c>
      <c r="G21" s="680" t="s">
        <v>96</v>
      </c>
      <c r="H21" s="680" t="s">
        <v>96</v>
      </c>
      <c r="I21" s="680" t="s">
        <v>96</v>
      </c>
      <c r="J21" s="680" t="s">
        <v>96</v>
      </c>
      <c r="K21" s="680" t="s">
        <v>96</v>
      </c>
      <c r="L21" s="17"/>
    </row>
    <row r="22" customFormat="false" ht="13.5" hidden="false" customHeight="true" outlineLevel="0" collapsed="false">
      <c r="A22" s="2331" t="s">
        <v>1904</v>
      </c>
      <c r="B22" s="661"/>
      <c r="C22" s="661"/>
      <c r="D22" s="661"/>
      <c r="E22" s="661"/>
      <c r="F22" s="661"/>
      <c r="G22" s="661"/>
      <c r="H22" s="661"/>
      <c r="I22" s="661"/>
      <c r="J22" s="661"/>
      <c r="K22" s="661"/>
      <c r="L22" s="17"/>
    </row>
    <row r="23" customFormat="false" ht="13.5" hidden="false" customHeight="true" outlineLevel="0" collapsed="false">
      <c r="A23" s="2331" t="s">
        <v>1905</v>
      </c>
      <c r="B23" s="661"/>
      <c r="C23" s="661"/>
      <c r="D23" s="661"/>
      <c r="E23" s="661"/>
      <c r="F23" s="661"/>
      <c r="G23" s="661"/>
      <c r="H23" s="661"/>
      <c r="I23" s="661"/>
      <c r="J23" s="661"/>
      <c r="K23" s="661"/>
      <c r="L23" s="17"/>
    </row>
    <row r="24" customFormat="false" ht="13.5" hidden="false" customHeight="true" outlineLevel="0" collapsed="false">
      <c r="A24" s="2331" t="s">
        <v>1534</v>
      </c>
      <c r="B24" s="2335" t="s">
        <v>96</v>
      </c>
      <c r="C24" s="2335" t="s">
        <v>96</v>
      </c>
      <c r="D24" s="2335" t="s">
        <v>96</v>
      </c>
      <c r="E24" s="2335" t="s">
        <v>96</v>
      </c>
      <c r="F24" s="2335" t="s">
        <v>96</v>
      </c>
      <c r="G24" s="2335" t="s">
        <v>96</v>
      </c>
      <c r="H24" s="2335" t="s">
        <v>96</v>
      </c>
      <c r="I24" s="2335" t="s">
        <v>96</v>
      </c>
      <c r="J24" s="2335" t="s">
        <v>96</v>
      </c>
      <c r="K24" s="2335" t="s">
        <v>96</v>
      </c>
      <c r="L24" s="17"/>
    </row>
    <row r="25" customFormat="false" ht="13.5" hidden="false" customHeight="true" outlineLevel="0" collapsed="false">
      <c r="A25" s="2338" t="s">
        <v>1906</v>
      </c>
      <c r="B25" s="2339" t="n">
        <v>1.52511982342554</v>
      </c>
      <c r="C25" s="2339" t="n">
        <v>1.44802931976744</v>
      </c>
      <c r="D25" s="2339" t="n">
        <v>1.39123018867924</v>
      </c>
      <c r="E25" s="2339" t="n">
        <v>1.31912901702676</v>
      </c>
      <c r="F25" s="2339" t="n">
        <v>1.2798717422197</v>
      </c>
      <c r="G25" s="2339" t="n">
        <v>1.22788023019348</v>
      </c>
      <c r="H25" s="2339" t="n">
        <v>1.16270122167488</v>
      </c>
      <c r="I25" s="2339" t="n">
        <v>1.09322783635597</v>
      </c>
      <c r="J25" s="2339" t="n">
        <v>1.04120572770611</v>
      </c>
      <c r="K25" s="2339" t="n">
        <v>1.02924385935538</v>
      </c>
      <c r="L25" s="17"/>
    </row>
    <row r="26" customFormat="false" ht="12.75" hidden="false" customHeight="true" outlineLevel="0" collapsed="false">
      <c r="A26" s="2336" t="s">
        <v>1543</v>
      </c>
      <c r="B26" s="661"/>
      <c r="C26" s="661"/>
      <c r="D26" s="661"/>
      <c r="E26" s="661"/>
      <c r="F26" s="661"/>
      <c r="G26" s="661"/>
      <c r="H26" s="661"/>
      <c r="I26" s="661"/>
      <c r="J26" s="661"/>
      <c r="K26" s="661"/>
      <c r="L26" s="17"/>
    </row>
    <row r="27" customFormat="false" ht="12.75" hidden="false" customHeight="true" outlineLevel="0" collapsed="false">
      <c r="A27" s="2331" t="s">
        <v>1544</v>
      </c>
      <c r="B27" s="661"/>
      <c r="C27" s="661"/>
      <c r="D27" s="661"/>
      <c r="E27" s="661"/>
      <c r="F27" s="661"/>
      <c r="G27" s="661"/>
      <c r="H27" s="661"/>
      <c r="I27" s="661"/>
      <c r="J27" s="661"/>
      <c r="K27" s="661"/>
      <c r="L27" s="17"/>
    </row>
    <row r="28" customFormat="false" ht="12.75" hidden="false" customHeight="true" outlineLevel="0" collapsed="false">
      <c r="A28" s="2331" t="s">
        <v>784</v>
      </c>
      <c r="B28" s="661"/>
      <c r="C28" s="661"/>
      <c r="D28" s="661"/>
      <c r="E28" s="661"/>
      <c r="F28" s="661"/>
      <c r="G28" s="661"/>
      <c r="H28" s="661"/>
      <c r="I28" s="661"/>
      <c r="J28" s="661"/>
      <c r="K28" s="661"/>
      <c r="L28" s="17"/>
    </row>
    <row r="29" customFormat="false" ht="12.75" hidden="false" customHeight="true" outlineLevel="0" collapsed="false">
      <c r="A29" s="2331" t="s">
        <v>794</v>
      </c>
      <c r="B29" s="661"/>
      <c r="C29" s="661"/>
      <c r="D29" s="661"/>
      <c r="E29" s="661"/>
      <c r="F29" s="661"/>
      <c r="G29" s="661"/>
      <c r="H29" s="661"/>
      <c r="I29" s="661"/>
      <c r="J29" s="661"/>
      <c r="K29" s="661"/>
      <c r="L29" s="17"/>
    </row>
    <row r="30" customFormat="false" ht="12.75" hidden="false" customHeight="true" outlineLevel="0" collapsed="false">
      <c r="A30" s="2331" t="s">
        <v>1907</v>
      </c>
      <c r="B30" s="661"/>
      <c r="C30" s="661"/>
      <c r="D30" s="661"/>
      <c r="E30" s="661"/>
      <c r="F30" s="661"/>
      <c r="G30" s="661"/>
      <c r="H30" s="661"/>
      <c r="I30" s="661"/>
      <c r="J30" s="661"/>
      <c r="K30" s="661"/>
      <c r="L30" s="17"/>
    </row>
    <row r="31" customFormat="false" ht="12.75" hidden="false" customHeight="true" outlineLevel="0" collapsed="false">
      <c r="A31" s="2331" t="s">
        <v>804</v>
      </c>
      <c r="B31" s="661"/>
      <c r="C31" s="661"/>
      <c r="D31" s="661"/>
      <c r="E31" s="661"/>
      <c r="F31" s="661"/>
      <c r="G31" s="661"/>
      <c r="H31" s="661"/>
      <c r="I31" s="661"/>
      <c r="J31" s="661"/>
      <c r="K31" s="661"/>
      <c r="L31" s="17"/>
    </row>
    <row r="32" customFormat="false" ht="12.75" hidden="false" customHeight="true" outlineLevel="0" collapsed="false">
      <c r="A32" s="2331" t="s">
        <v>1546</v>
      </c>
      <c r="B32" s="661"/>
      <c r="C32" s="661"/>
      <c r="D32" s="661"/>
      <c r="E32" s="661"/>
      <c r="F32" s="661"/>
      <c r="G32" s="661"/>
      <c r="H32" s="661"/>
      <c r="I32" s="661"/>
      <c r="J32" s="661"/>
      <c r="K32" s="661"/>
      <c r="L32" s="17"/>
    </row>
    <row r="33" customFormat="false" ht="13.5" hidden="false" customHeight="true" outlineLevel="0" collapsed="false">
      <c r="A33" s="2340" t="s">
        <v>1534</v>
      </c>
      <c r="B33" s="661"/>
      <c r="C33" s="661"/>
      <c r="D33" s="661"/>
      <c r="E33" s="661"/>
      <c r="F33" s="661"/>
      <c r="G33" s="661"/>
      <c r="H33" s="661"/>
      <c r="I33" s="661"/>
      <c r="J33" s="661"/>
      <c r="K33" s="661"/>
      <c r="L33" s="17"/>
    </row>
    <row r="34" customFormat="false" ht="14.25" hidden="false" customHeight="true" outlineLevel="0" collapsed="false">
      <c r="A34" s="2336" t="s">
        <v>1908</v>
      </c>
      <c r="B34" s="2341" t="n">
        <v>-8.31955820223317</v>
      </c>
      <c r="C34" s="2341" t="n">
        <v>-8.35483521749934</v>
      </c>
      <c r="D34" s="2341" t="n">
        <v>-8.39011223276588</v>
      </c>
      <c r="E34" s="2341" t="n">
        <v>-8.42538924803168</v>
      </c>
      <c r="F34" s="2341" t="n">
        <v>-8.46066626329784</v>
      </c>
      <c r="G34" s="2341" t="n">
        <v>-8.49594327856401</v>
      </c>
      <c r="H34" s="2341" t="n">
        <v>-8.53018636402408</v>
      </c>
      <c r="I34" s="2341" t="n">
        <v>-4.94744258862966</v>
      </c>
      <c r="J34" s="2341" t="n">
        <v>-4.93843241297135</v>
      </c>
      <c r="K34" s="2341" t="n">
        <v>-4.92942223731298</v>
      </c>
      <c r="L34" s="17"/>
    </row>
    <row r="35" customFormat="false" ht="12.75" hidden="false" customHeight="true" outlineLevel="0" collapsed="false">
      <c r="A35" s="1702" t="s">
        <v>1066</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19.7692738064719</v>
      </c>
      <c r="K35" s="696" t="n">
        <v>-19.7544691241469</v>
      </c>
      <c r="L35" s="17"/>
    </row>
    <row r="36" customFormat="false" ht="12.75" hidden="false" customHeight="true" outlineLevel="0" collapsed="false">
      <c r="A36" s="1702" t="s">
        <v>1069</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4.58233942095679</v>
      </c>
      <c r="K36" s="696" t="n">
        <v>4.60558726095679</v>
      </c>
      <c r="L36" s="17"/>
    </row>
    <row r="37" customFormat="false" ht="12.75" hidden="false" customHeight="true" outlineLevel="0" collapsed="false">
      <c r="A37" s="1702" t="s">
        <v>1072</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4.24006404888586</v>
      </c>
      <c r="K37" s="696" t="n">
        <v>4.21102170221919</v>
      </c>
      <c r="L37" s="17"/>
    </row>
    <row r="38" customFormat="false" ht="12.75" hidden="false" customHeight="true" outlineLevel="0" collapsed="false">
      <c r="A38" s="1702" t="s">
        <v>1075</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0.463502023047692</v>
      </c>
      <c r="K38" s="696" t="n">
        <v>0.463502023047692</v>
      </c>
      <c r="L38" s="17"/>
    </row>
    <row r="39" customFormat="false" ht="12.75" hidden="false" customHeight="true" outlineLevel="0" collapsed="false">
      <c r="A39" s="1702" t="s">
        <v>1549</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3.88869443311574</v>
      </c>
      <c r="K39" s="696" t="n">
        <v>3.88869443311574</v>
      </c>
      <c r="L39" s="17"/>
    </row>
    <row r="40" customFormat="false" ht="12.75" hidden="false" customHeight="true" outlineLevel="0" collapsed="false">
      <c r="A40" s="1702" t="s">
        <v>1081</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1.65624146749449</v>
      </c>
      <c r="K40" s="696" t="n">
        <v>1.65624146749449</v>
      </c>
      <c r="L40" s="17"/>
    </row>
    <row r="41" customFormat="false" ht="13.5" hidden="false" customHeight="true" outlineLevel="0" collapsed="false">
      <c r="A41" s="2342" t="s">
        <v>1550</v>
      </c>
      <c r="B41" s="2343" t="s">
        <v>96</v>
      </c>
      <c r="C41" s="2343" t="s">
        <v>96</v>
      </c>
      <c r="D41" s="2343" t="s">
        <v>96</v>
      </c>
      <c r="E41" s="2343" t="s">
        <v>96</v>
      </c>
      <c r="F41" s="2343" t="s">
        <v>96</v>
      </c>
      <c r="G41" s="2343" t="s">
        <v>96</v>
      </c>
      <c r="H41" s="2343" t="s">
        <v>96</v>
      </c>
      <c r="I41" s="2343" t="s">
        <v>96</v>
      </c>
      <c r="J41" s="2343" t="s">
        <v>96</v>
      </c>
      <c r="K41" s="2343" t="s">
        <v>96</v>
      </c>
      <c r="L41" s="17"/>
    </row>
    <row r="42" customFormat="false" ht="12.75" hidden="false" customHeight="true" outlineLevel="0" collapsed="false">
      <c r="A42" s="2338" t="s">
        <v>1551</v>
      </c>
      <c r="B42" s="2337" t="n">
        <v>0.008128</v>
      </c>
      <c r="C42" s="2337" t="n">
        <v>0.00814832</v>
      </c>
      <c r="D42" s="2337" t="n">
        <v>0.00816864</v>
      </c>
      <c r="E42" s="2337" t="n">
        <v>0.00818896</v>
      </c>
      <c r="F42" s="2337" t="n">
        <v>0.00820928</v>
      </c>
      <c r="G42" s="2337" t="n">
        <v>0.0082296</v>
      </c>
      <c r="H42" s="2337" t="n">
        <v>0.00824992</v>
      </c>
      <c r="I42" s="2337" t="n">
        <v>0.00827024</v>
      </c>
      <c r="J42" s="2337" t="n">
        <v>0.00829056</v>
      </c>
      <c r="K42" s="2337" t="n">
        <v>0.00831088</v>
      </c>
      <c r="L42" s="17"/>
    </row>
    <row r="43" customFormat="false" ht="12.75" hidden="false" customHeight="true" outlineLevel="0" collapsed="false">
      <c r="A43" s="2331" t="s">
        <v>1369</v>
      </c>
      <c r="B43" s="680" t="s">
        <v>99</v>
      </c>
      <c r="C43" s="680" t="s">
        <v>99</v>
      </c>
      <c r="D43" s="680" t="s">
        <v>99</v>
      </c>
      <c r="E43" s="680" t="s">
        <v>99</v>
      </c>
      <c r="F43" s="680" t="s">
        <v>99</v>
      </c>
      <c r="G43" s="680" t="s">
        <v>99</v>
      </c>
      <c r="H43" s="680" t="s">
        <v>99</v>
      </c>
      <c r="I43" s="680" t="s">
        <v>99</v>
      </c>
      <c r="J43" s="680" t="s">
        <v>99</v>
      </c>
      <c r="K43" s="680" t="s">
        <v>99</v>
      </c>
      <c r="L43" s="17"/>
    </row>
    <row r="44" customFormat="false" ht="12.75" hidden="false" customHeight="true" outlineLevel="0" collapsed="false">
      <c r="A44" s="2331" t="s">
        <v>1553</v>
      </c>
      <c r="B44" s="661"/>
      <c r="C44" s="661"/>
      <c r="D44" s="661"/>
      <c r="E44" s="661"/>
      <c r="F44" s="661"/>
      <c r="G44" s="661"/>
      <c r="H44" s="661"/>
      <c r="I44" s="661"/>
      <c r="J44" s="661"/>
      <c r="K44" s="661"/>
      <c r="L44" s="17"/>
    </row>
    <row r="45" customFormat="false" ht="12.75" hidden="false" customHeight="true" outlineLevel="0" collapsed="false">
      <c r="A45" s="2331" t="s">
        <v>1554</v>
      </c>
      <c r="B45" s="696" t="n">
        <v>0.008128</v>
      </c>
      <c r="C45" s="696" t="n">
        <v>0.00814832</v>
      </c>
      <c r="D45" s="696" t="n">
        <v>0.00816864</v>
      </c>
      <c r="E45" s="696" t="n">
        <v>0.00818896</v>
      </c>
      <c r="F45" s="696" t="n">
        <v>0.00820928</v>
      </c>
      <c r="G45" s="696" t="n">
        <v>0.0082296</v>
      </c>
      <c r="H45" s="696" t="n">
        <v>0.00824992</v>
      </c>
      <c r="I45" s="696" t="n">
        <v>0.00827024</v>
      </c>
      <c r="J45" s="696" t="n">
        <v>0.00829056</v>
      </c>
      <c r="K45" s="696" t="n">
        <v>0.00831088</v>
      </c>
      <c r="L45" s="17"/>
    </row>
    <row r="46" customFormat="false" ht="13.5" hidden="false" customHeight="true" outlineLevel="0" collapsed="false">
      <c r="A46" s="2331" t="s">
        <v>735</v>
      </c>
      <c r="B46" s="2335" t="s">
        <v>96</v>
      </c>
      <c r="C46" s="2335" t="s">
        <v>96</v>
      </c>
      <c r="D46" s="2335" t="s">
        <v>96</v>
      </c>
      <c r="E46" s="2335" t="s">
        <v>96</v>
      </c>
      <c r="F46" s="2335" t="s">
        <v>96</v>
      </c>
      <c r="G46" s="2335" t="s">
        <v>96</v>
      </c>
      <c r="H46" s="2335" t="s">
        <v>96</v>
      </c>
      <c r="I46" s="2335" t="s">
        <v>96</v>
      </c>
      <c r="J46" s="2335" t="s">
        <v>96</v>
      </c>
      <c r="K46" s="2335" t="s">
        <v>96</v>
      </c>
      <c r="L46" s="17"/>
    </row>
    <row r="47" customFormat="false" ht="12.75" hidden="false" customHeight="true" outlineLevel="0" collapsed="false">
      <c r="A47" s="2344" t="s">
        <v>1909</v>
      </c>
      <c r="B47" s="2337" t="s">
        <v>96</v>
      </c>
      <c r="C47" s="2337" t="s">
        <v>96</v>
      </c>
      <c r="D47" s="2337" t="s">
        <v>96</v>
      </c>
      <c r="E47" s="2337" t="s">
        <v>96</v>
      </c>
      <c r="F47" s="2337" t="s">
        <v>96</v>
      </c>
      <c r="G47" s="2337" t="s">
        <v>96</v>
      </c>
      <c r="H47" s="2337" t="s">
        <v>96</v>
      </c>
      <c r="I47" s="2337" t="s">
        <v>96</v>
      </c>
      <c r="J47" s="2337" t="s">
        <v>96</v>
      </c>
      <c r="K47" s="2337" t="s">
        <v>96</v>
      </c>
      <c r="L47" s="17"/>
    </row>
    <row r="48" customFormat="false" ht="13.5" hidden="false" customHeight="true" outlineLevel="0" collapsed="false">
      <c r="A48" s="2345"/>
      <c r="B48" s="2335"/>
      <c r="C48" s="2335"/>
      <c r="D48" s="2335"/>
      <c r="E48" s="2335"/>
      <c r="F48" s="2335"/>
      <c r="G48" s="2335"/>
      <c r="H48" s="2335"/>
      <c r="I48" s="2335"/>
      <c r="J48" s="2335"/>
      <c r="K48" s="2335"/>
      <c r="L48" s="17"/>
    </row>
    <row r="49" customFormat="false" ht="14.25" hidden="false" customHeight="true" outlineLevel="0" collapsed="false">
      <c r="A49" s="2344" t="s">
        <v>1910</v>
      </c>
      <c r="B49" s="2346" t="n">
        <v>194.741924116634</v>
      </c>
      <c r="C49" s="2346" t="n">
        <v>202.424280697203</v>
      </c>
      <c r="D49" s="2346" t="n">
        <v>203.27661655727</v>
      </c>
      <c r="E49" s="2346" t="n">
        <v>211.55702623959</v>
      </c>
      <c r="F49" s="2346" t="n">
        <v>197.593990071935</v>
      </c>
      <c r="G49" s="2346" t="n">
        <v>200.889950684862</v>
      </c>
      <c r="H49" s="2346" t="n">
        <v>203.027416555843</v>
      </c>
      <c r="I49" s="2346" t="n">
        <v>218.899017854927</v>
      </c>
      <c r="J49" s="2346" t="n">
        <v>230.202082879938</v>
      </c>
      <c r="K49" s="2346" t="n">
        <v>229.35817032527</v>
      </c>
      <c r="L49" s="17"/>
    </row>
    <row r="50" customFormat="false" ht="14.25" hidden="false" customHeight="true" outlineLevel="0" collapsed="false">
      <c r="A50" s="2344" t="s">
        <v>1911</v>
      </c>
      <c r="B50" s="2346" t="n">
        <v>203.061482318868</v>
      </c>
      <c r="C50" s="2346" t="n">
        <v>210.779115914702</v>
      </c>
      <c r="D50" s="2346" t="n">
        <v>211.666728790036</v>
      </c>
      <c r="E50" s="2346" t="n">
        <v>219.982415487622</v>
      </c>
      <c r="F50" s="2346" t="n">
        <v>206.054656335233</v>
      </c>
      <c r="G50" s="2346" t="n">
        <v>209.385893963426</v>
      </c>
      <c r="H50" s="2346" t="n">
        <v>211.557602919867</v>
      </c>
      <c r="I50" s="2346" t="n">
        <v>223.846460443557</v>
      </c>
      <c r="J50" s="2346" t="n">
        <v>235.140515292909</v>
      </c>
      <c r="K50" s="2346" t="n">
        <v>234.287592562583</v>
      </c>
      <c r="L50" s="17"/>
    </row>
    <row r="51" customFormat="false" ht="13.5" hidden="false" customHeight="true" outlineLevel="0" collapsed="false">
      <c r="A51" s="2347"/>
      <c r="B51" s="2335"/>
      <c r="C51" s="2335"/>
      <c r="D51" s="2335"/>
      <c r="E51" s="2335"/>
      <c r="F51" s="2335"/>
      <c r="G51" s="2335"/>
      <c r="H51" s="2335"/>
      <c r="I51" s="2335"/>
      <c r="J51" s="2335"/>
      <c r="K51" s="2335"/>
      <c r="L51" s="17"/>
    </row>
    <row r="52" customFormat="false" ht="12.75" hidden="false" customHeight="true" outlineLevel="0" collapsed="false">
      <c r="A52" s="2348" t="s">
        <v>1772</v>
      </c>
      <c r="B52" s="661"/>
      <c r="C52" s="661"/>
      <c r="D52" s="661"/>
      <c r="E52" s="661"/>
      <c r="F52" s="661"/>
      <c r="G52" s="661"/>
      <c r="H52" s="661"/>
      <c r="I52" s="661"/>
      <c r="J52" s="661"/>
      <c r="K52" s="661"/>
      <c r="L52" s="17"/>
    </row>
    <row r="53" customFormat="false" ht="12.75" hidden="false" customHeight="true" outlineLevel="0" collapsed="false">
      <c r="A53" s="2329" t="s">
        <v>140</v>
      </c>
      <c r="B53" s="2337" t="n">
        <v>0.42714694656</v>
      </c>
      <c r="C53" s="2337" t="n">
        <v>0.42714694656</v>
      </c>
      <c r="D53" s="2337" t="n">
        <v>0.42714694656</v>
      </c>
      <c r="E53" s="2337" t="n">
        <v>0.42714694656</v>
      </c>
      <c r="F53" s="2337" t="n">
        <v>0.42714694656</v>
      </c>
      <c r="G53" s="2337" t="n">
        <v>0.42714694656</v>
      </c>
      <c r="H53" s="2337" t="n">
        <v>0.4391783328</v>
      </c>
      <c r="I53" s="2337" t="n">
        <v>0.45120971904</v>
      </c>
      <c r="J53" s="2337" t="n">
        <v>0.46324110528</v>
      </c>
      <c r="K53" s="2337" t="n">
        <v>0.47527249152</v>
      </c>
      <c r="L53" s="17"/>
    </row>
    <row r="54" customFormat="false" ht="12.75" hidden="false" customHeight="true" outlineLevel="0" collapsed="false">
      <c r="A54" s="2333" t="s">
        <v>141</v>
      </c>
      <c r="B54" s="696" t="n">
        <v>0.42714694656</v>
      </c>
      <c r="C54" s="696" t="n">
        <v>0.42714694656</v>
      </c>
      <c r="D54" s="696" t="n">
        <v>0.42714694656</v>
      </c>
      <c r="E54" s="696" t="n">
        <v>0.42714694656</v>
      </c>
      <c r="F54" s="696" t="n">
        <v>0.42714694656</v>
      </c>
      <c r="G54" s="696" t="n">
        <v>0.42714694656</v>
      </c>
      <c r="H54" s="696" t="n">
        <v>0.4391783328</v>
      </c>
      <c r="I54" s="696" t="n">
        <v>0.45120971904</v>
      </c>
      <c r="J54" s="696" t="n">
        <v>0.46324110528</v>
      </c>
      <c r="K54" s="696" t="n">
        <v>0.47527249152</v>
      </c>
      <c r="L54" s="17"/>
    </row>
    <row r="55" customFormat="false" ht="12.75" hidden="false" customHeight="true" outlineLevel="0" collapsed="false">
      <c r="A55" s="2333"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29"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49" t="s">
        <v>144</v>
      </c>
      <c r="B57" s="2339" t="n">
        <v>5.67436025088</v>
      </c>
      <c r="C57" s="2339" t="n">
        <v>4.48310585088</v>
      </c>
      <c r="D57" s="2339" t="n">
        <v>5.8356059328</v>
      </c>
      <c r="E57" s="2339" t="n">
        <v>5.45873514624</v>
      </c>
      <c r="F57" s="2339" t="n">
        <v>6.58252098432</v>
      </c>
      <c r="G57" s="2339" t="n">
        <v>5.17441534848</v>
      </c>
      <c r="H57" s="2339" t="n">
        <v>5.03830369152</v>
      </c>
      <c r="I57" s="2339" t="n">
        <v>5.76256295808</v>
      </c>
      <c r="J57" s="2339" t="n">
        <v>6.37842348288</v>
      </c>
      <c r="K57" s="2339" t="n">
        <v>6.9593176512</v>
      </c>
      <c r="L57" s="17"/>
    </row>
    <row r="58" customFormat="false" ht="12" hidden="false" customHeight="true" outlineLevel="0" collapsed="false">
      <c r="A58" s="707"/>
      <c r="B58" s="707"/>
      <c r="C58" s="707"/>
    </row>
    <row r="59" customFormat="false" ht="12" hidden="false" customHeight="true" outlineLevel="0" collapsed="false">
      <c r="A59" s="113" t="s">
        <v>1912</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0" t="s">
        <v>1889</v>
      </c>
      <c r="B1" s="383"/>
      <c r="G1" s="116" t="s">
        <v>76</v>
      </c>
    </row>
    <row r="2" customFormat="false" ht="15.75" hidden="false" customHeight="true" outlineLevel="0" collapsed="false">
      <c r="A2" s="640" t="s">
        <v>1890</v>
      </c>
      <c r="B2" s="383"/>
      <c r="G2" s="116" t="s">
        <v>78</v>
      </c>
    </row>
    <row r="3" customFormat="false" ht="15.75" hidden="false" customHeight="true" outlineLevel="0" collapsed="false">
      <c r="A3" s="640" t="s">
        <v>1913</v>
      </c>
      <c r="B3" s="383"/>
      <c r="G3" s="116" t="s">
        <v>79</v>
      </c>
    </row>
    <row r="4" customFormat="false" ht="12.75" hidden="false" customHeight="true" outlineLevel="0" collapsed="false">
      <c r="A4" s="143"/>
      <c r="B4" s="143"/>
      <c r="C4" s="143"/>
    </row>
    <row r="5" customFormat="false" ht="53.25" hidden="false" customHeight="true" outlineLevel="0" collapsed="false">
      <c r="A5" s="2326" t="s">
        <v>80</v>
      </c>
      <c r="B5" s="2327" t="s">
        <v>1914</v>
      </c>
      <c r="C5" s="2327" t="s">
        <v>1915</v>
      </c>
      <c r="D5" s="2327" t="s">
        <v>1916</v>
      </c>
      <c r="E5" s="2327" t="s">
        <v>1917</v>
      </c>
      <c r="F5" s="2327" t="s">
        <v>1918</v>
      </c>
      <c r="G5" s="2350" t="s">
        <v>1919</v>
      </c>
      <c r="H5" s="17"/>
    </row>
    <row r="6" customFormat="false" ht="12.75" hidden="false" customHeight="true" outlineLevel="0" collapsed="false">
      <c r="A6" s="2326"/>
      <c r="B6" s="2328" t="s">
        <v>88</v>
      </c>
      <c r="C6" s="2328" t="s">
        <v>88</v>
      </c>
      <c r="D6" s="2328" t="s">
        <v>88</v>
      </c>
      <c r="E6" s="2328" t="s">
        <v>88</v>
      </c>
      <c r="F6" s="2328" t="s">
        <v>88</v>
      </c>
      <c r="G6" s="2351" t="s">
        <v>1399</v>
      </c>
      <c r="H6" s="17"/>
    </row>
    <row r="7" customFormat="false" ht="13.5" hidden="false" customHeight="true" outlineLevel="0" collapsed="false">
      <c r="A7" s="2329" t="s">
        <v>1902</v>
      </c>
      <c r="B7" s="2330" t="n">
        <v>226.507682221018</v>
      </c>
      <c r="C7" s="2330" t="n">
        <v>224.606931384891</v>
      </c>
      <c r="D7" s="2330" t="n">
        <v>229.589571313996</v>
      </c>
      <c r="E7" s="2330" t="n">
        <v>239.094814398689</v>
      </c>
      <c r="F7" s="2330" t="n">
        <v>239.308919617757</v>
      </c>
      <c r="G7" s="2352" t="n">
        <v>18.7470927916899</v>
      </c>
      <c r="H7" s="17"/>
    </row>
    <row r="8" customFormat="false" ht="12.75" hidden="false" customHeight="true" outlineLevel="0" collapsed="false">
      <c r="A8" s="2331" t="s">
        <v>1596</v>
      </c>
      <c r="B8" s="2332" t="n">
        <v>226.507682221018</v>
      </c>
      <c r="C8" s="2332" t="n">
        <v>224.606931384891</v>
      </c>
      <c r="D8" s="2332" t="n">
        <v>229.589571313996</v>
      </c>
      <c r="E8" s="2332" t="n">
        <v>239.094814398689</v>
      </c>
      <c r="F8" s="2332" t="n">
        <v>239.308919617757</v>
      </c>
      <c r="G8" s="2353" t="n">
        <v>18.7470927916899</v>
      </c>
      <c r="H8" s="17"/>
    </row>
    <row r="9" customFormat="false" ht="12.75" hidden="false" customHeight="true" outlineLevel="0" collapsed="false">
      <c r="A9" s="2333" t="s">
        <v>1523</v>
      </c>
      <c r="B9" s="696" t="n">
        <v>2.6136</v>
      </c>
      <c r="C9" s="696" t="n">
        <v>2.772</v>
      </c>
      <c r="D9" s="696" t="n">
        <v>2.376</v>
      </c>
      <c r="E9" s="696" t="n">
        <v>2.673</v>
      </c>
      <c r="F9" s="696" t="n">
        <v>2.7918</v>
      </c>
      <c r="G9" s="696" t="n">
        <v>2250</v>
      </c>
      <c r="H9" s="17"/>
    </row>
    <row r="10" customFormat="false" ht="12.75" hidden="false" customHeight="true" outlineLevel="0" collapsed="false">
      <c r="A10" s="2334" t="s">
        <v>1597</v>
      </c>
      <c r="B10" s="696" t="n">
        <v>34.2411613881737</v>
      </c>
      <c r="C10" s="696" t="n">
        <v>34.4619047316204</v>
      </c>
      <c r="D10" s="696" t="n">
        <v>35.5590968036661</v>
      </c>
      <c r="E10" s="696" t="n">
        <v>38.1929337140914</v>
      </c>
      <c r="F10" s="696" t="n">
        <v>37.2709689083044</v>
      </c>
      <c r="G10" s="696" t="n">
        <v>5.80586743710247</v>
      </c>
      <c r="H10" s="17"/>
    </row>
    <row r="11" customFormat="false" ht="12.75" hidden="false" customHeight="true" outlineLevel="0" collapsed="false">
      <c r="A11" s="2333" t="s">
        <v>1525</v>
      </c>
      <c r="B11" s="696" t="n">
        <v>94.537613736439</v>
      </c>
      <c r="C11" s="696" t="n">
        <v>90.9835216482797</v>
      </c>
      <c r="D11" s="696" t="n">
        <v>86.5478309523154</v>
      </c>
      <c r="E11" s="696" t="n">
        <v>86.2527941755574</v>
      </c>
      <c r="F11" s="696" t="n">
        <v>85.055571994831</v>
      </c>
      <c r="G11" s="696" t="n">
        <v>12.8434569649064</v>
      </c>
      <c r="H11" s="17"/>
    </row>
    <row r="12" customFormat="false" ht="12.75" hidden="false" customHeight="true" outlineLevel="0" collapsed="false">
      <c r="A12" s="2333" t="s">
        <v>1526</v>
      </c>
      <c r="B12" s="696" t="n">
        <v>92.1504901107961</v>
      </c>
      <c r="C12" s="696" t="n">
        <v>93.8559155347192</v>
      </c>
      <c r="D12" s="696" t="n">
        <v>102.372312760757</v>
      </c>
      <c r="E12" s="696" t="n">
        <v>108.565380195477</v>
      </c>
      <c r="F12" s="696" t="n">
        <v>111.168096292963</v>
      </c>
      <c r="G12" s="696" t="n">
        <v>25.6923842600388</v>
      </c>
      <c r="H12" s="17"/>
    </row>
    <row r="13" customFormat="false" ht="12.75" hidden="false" customHeight="true" outlineLevel="0" collapsed="false">
      <c r="A13" s="2333" t="s">
        <v>1527</v>
      </c>
      <c r="B13" s="696" t="n">
        <v>2.96481698560906</v>
      </c>
      <c r="C13" s="696" t="n">
        <v>2.53358947027128</v>
      </c>
      <c r="D13" s="696" t="n">
        <v>2.73433079725824</v>
      </c>
      <c r="E13" s="696" t="n">
        <v>3.41070631356288</v>
      </c>
      <c r="F13" s="696" t="n">
        <v>3.02248242165888</v>
      </c>
      <c r="G13" s="696" t="n">
        <v>27.8429075378909</v>
      </c>
      <c r="H13" s="17"/>
    </row>
    <row r="14" customFormat="false" ht="12.75" hidden="false" customHeight="true" outlineLevel="0" collapsed="false">
      <c r="A14" s="2331" t="s">
        <v>127</v>
      </c>
      <c r="B14" s="2332" t="s">
        <v>112</v>
      </c>
      <c r="C14" s="2332" t="s">
        <v>112</v>
      </c>
      <c r="D14" s="2332" t="s">
        <v>112</v>
      </c>
      <c r="E14" s="2332" t="s">
        <v>112</v>
      </c>
      <c r="F14" s="2332" t="s">
        <v>112</v>
      </c>
      <c r="G14" s="2353" t="n">
        <v>0</v>
      </c>
      <c r="H14" s="17"/>
    </row>
    <row r="15" customFormat="false" ht="12.75" hidden="false" customHeight="true" outlineLevel="0" collapsed="false">
      <c r="A15" s="2333" t="s">
        <v>128</v>
      </c>
      <c r="B15" s="680" t="s">
        <v>112</v>
      </c>
      <c r="C15" s="680" t="s">
        <v>112</v>
      </c>
      <c r="D15" s="680" t="s">
        <v>112</v>
      </c>
      <c r="E15" s="680" t="s">
        <v>112</v>
      </c>
      <c r="F15" s="680" t="s">
        <v>112</v>
      </c>
      <c r="G15" s="696" t="n">
        <v>0</v>
      </c>
      <c r="H15" s="17"/>
    </row>
    <row r="16" customFormat="false" ht="13.5" hidden="false" customHeight="true" outlineLevel="0" collapsed="false">
      <c r="A16" s="2333" t="s">
        <v>1528</v>
      </c>
      <c r="B16" s="2335" t="s">
        <v>112</v>
      </c>
      <c r="C16" s="2335" t="s">
        <v>112</v>
      </c>
      <c r="D16" s="2335" t="s">
        <v>112</v>
      </c>
      <c r="E16" s="2335" t="s">
        <v>112</v>
      </c>
      <c r="F16" s="2335" t="s">
        <v>112</v>
      </c>
      <c r="G16" s="2339" t="n">
        <v>0</v>
      </c>
      <c r="H16" s="17"/>
    </row>
    <row r="17" customFormat="false" ht="12.75" hidden="false" customHeight="true" outlineLevel="0" collapsed="false">
      <c r="A17" s="2336" t="s">
        <v>1903</v>
      </c>
      <c r="B17" s="2337" t="s">
        <v>96</v>
      </c>
      <c r="C17" s="2337" t="s">
        <v>96</v>
      </c>
      <c r="D17" s="2337" t="s">
        <v>96</v>
      </c>
      <c r="E17" s="2337" t="s">
        <v>96</v>
      </c>
      <c r="F17" s="2337" t="s">
        <v>96</v>
      </c>
      <c r="G17" s="2354" t="n">
        <v>0</v>
      </c>
      <c r="H17" s="17"/>
    </row>
    <row r="18" customFormat="false" ht="12.75" hidden="false" customHeight="true" outlineLevel="0" collapsed="false">
      <c r="A18" s="2331" t="s">
        <v>473</v>
      </c>
      <c r="B18" s="680" t="s">
        <v>96</v>
      </c>
      <c r="C18" s="680" t="s">
        <v>96</v>
      </c>
      <c r="D18" s="680" t="s">
        <v>96</v>
      </c>
      <c r="E18" s="680" t="s">
        <v>96</v>
      </c>
      <c r="F18" s="680" t="s">
        <v>96</v>
      </c>
      <c r="G18" s="696" t="n">
        <v>0</v>
      </c>
      <c r="H18" s="17"/>
    </row>
    <row r="19" customFormat="false" ht="12.75" hidden="false" customHeight="true" outlineLevel="0" collapsed="false">
      <c r="A19" s="2331" t="s">
        <v>482</v>
      </c>
      <c r="B19" s="680" t="s">
        <v>96</v>
      </c>
      <c r="C19" s="680" t="s">
        <v>96</v>
      </c>
      <c r="D19" s="680" t="s">
        <v>96</v>
      </c>
      <c r="E19" s="680" t="s">
        <v>96</v>
      </c>
      <c r="F19" s="680" t="s">
        <v>96</v>
      </c>
      <c r="G19" s="696" t="n">
        <v>0</v>
      </c>
      <c r="H19" s="17"/>
    </row>
    <row r="20" customFormat="false" ht="12.75" hidden="false" customHeight="true" outlineLevel="0" collapsed="false">
      <c r="A20" s="2331" t="s">
        <v>493</v>
      </c>
      <c r="B20" s="680" t="s">
        <v>96</v>
      </c>
      <c r="C20" s="680" t="s">
        <v>96</v>
      </c>
      <c r="D20" s="680" t="s">
        <v>96</v>
      </c>
      <c r="E20" s="680" t="s">
        <v>96</v>
      </c>
      <c r="F20" s="680" t="s">
        <v>96</v>
      </c>
      <c r="G20" s="696" t="n">
        <v>0</v>
      </c>
      <c r="H20" s="17"/>
    </row>
    <row r="21" customFormat="false" ht="12.75" hidden="false" customHeight="true" outlineLevel="0" collapsed="false">
      <c r="A21" s="2331" t="s">
        <v>500</v>
      </c>
      <c r="B21" s="680" t="s">
        <v>96</v>
      </c>
      <c r="C21" s="680" t="s">
        <v>96</v>
      </c>
      <c r="D21" s="680" t="s">
        <v>96</v>
      </c>
      <c r="E21" s="680" t="s">
        <v>96</v>
      </c>
      <c r="F21" s="680" t="s">
        <v>96</v>
      </c>
      <c r="G21" s="696" t="n">
        <v>0</v>
      </c>
      <c r="H21" s="17"/>
    </row>
    <row r="22" customFormat="false" ht="13.5" hidden="false" customHeight="true" outlineLevel="0" collapsed="false">
      <c r="A22" s="2331" t="s">
        <v>1904</v>
      </c>
      <c r="B22" s="661"/>
      <c r="C22" s="661"/>
      <c r="D22" s="661"/>
      <c r="E22" s="661"/>
      <c r="F22" s="661"/>
      <c r="G22" s="661"/>
      <c r="H22" s="17"/>
    </row>
    <row r="23" customFormat="false" ht="13.5" hidden="false" customHeight="true" outlineLevel="0" collapsed="false">
      <c r="A23" s="2331" t="s">
        <v>1905</v>
      </c>
      <c r="B23" s="661"/>
      <c r="C23" s="661"/>
      <c r="D23" s="661"/>
      <c r="E23" s="661"/>
      <c r="F23" s="661"/>
      <c r="G23" s="661"/>
      <c r="H23" s="17"/>
    </row>
    <row r="24" customFormat="false" ht="13.5" hidden="false" customHeight="true" outlineLevel="0" collapsed="false">
      <c r="A24" s="2331" t="s">
        <v>1534</v>
      </c>
      <c r="B24" s="2335" t="s">
        <v>96</v>
      </c>
      <c r="C24" s="2335" t="s">
        <v>96</v>
      </c>
      <c r="D24" s="2335" t="s">
        <v>96</v>
      </c>
      <c r="E24" s="2335" t="s">
        <v>96</v>
      </c>
      <c r="F24" s="2335" t="s">
        <v>96</v>
      </c>
      <c r="G24" s="2339" t="n">
        <v>0</v>
      </c>
      <c r="H24" s="17"/>
    </row>
    <row r="25" customFormat="false" ht="13.5" hidden="false" customHeight="true" outlineLevel="0" collapsed="false">
      <c r="A25" s="2338" t="s">
        <v>1906</v>
      </c>
      <c r="B25" s="2339" t="n">
        <v>1.01096234013039</v>
      </c>
      <c r="C25" s="2339" t="n">
        <v>1.00002396694215</v>
      </c>
      <c r="D25" s="2339" t="n">
        <v>0.951426349163152</v>
      </c>
      <c r="E25" s="2339" t="n">
        <v>0.918064550997407</v>
      </c>
      <c r="F25" s="2339" t="n">
        <v>0.867471961608972</v>
      </c>
      <c r="G25" s="2339" t="n">
        <v>-43.12106181529</v>
      </c>
      <c r="H25" s="17"/>
    </row>
    <row r="26" customFormat="false" ht="12.75" hidden="false" customHeight="true" outlineLevel="0" collapsed="false">
      <c r="A26" s="2336" t="s">
        <v>1543</v>
      </c>
      <c r="B26" s="661"/>
      <c r="C26" s="661"/>
      <c r="D26" s="661"/>
      <c r="E26" s="661"/>
      <c r="F26" s="661"/>
      <c r="G26" s="661"/>
      <c r="H26" s="17"/>
    </row>
    <row r="27" customFormat="false" ht="12.75" hidden="false" customHeight="true" outlineLevel="0" collapsed="false">
      <c r="A27" s="2331" t="s">
        <v>1544</v>
      </c>
      <c r="B27" s="661"/>
      <c r="C27" s="661"/>
      <c r="D27" s="661"/>
      <c r="E27" s="661"/>
      <c r="F27" s="661"/>
      <c r="G27" s="661"/>
      <c r="H27" s="17"/>
    </row>
    <row r="28" customFormat="false" ht="12.75" hidden="false" customHeight="true" outlineLevel="0" collapsed="false">
      <c r="A28" s="2331" t="s">
        <v>784</v>
      </c>
      <c r="B28" s="661"/>
      <c r="C28" s="661"/>
      <c r="D28" s="661"/>
      <c r="E28" s="661"/>
      <c r="F28" s="661"/>
      <c r="G28" s="661"/>
      <c r="H28" s="17"/>
    </row>
    <row r="29" customFormat="false" ht="12.75" hidden="false" customHeight="true" outlineLevel="0" collapsed="false">
      <c r="A29" s="2331" t="s">
        <v>794</v>
      </c>
      <c r="B29" s="661"/>
      <c r="C29" s="661"/>
      <c r="D29" s="661"/>
      <c r="E29" s="661"/>
      <c r="F29" s="661"/>
      <c r="G29" s="661"/>
      <c r="H29" s="17"/>
    </row>
    <row r="30" customFormat="false" ht="12.75" hidden="false" customHeight="true" outlineLevel="0" collapsed="false">
      <c r="A30" s="2331" t="s">
        <v>1907</v>
      </c>
      <c r="B30" s="661"/>
      <c r="C30" s="661"/>
      <c r="D30" s="661"/>
      <c r="E30" s="661"/>
      <c r="F30" s="661"/>
      <c r="G30" s="661"/>
      <c r="H30" s="17"/>
    </row>
    <row r="31" customFormat="false" ht="12.75" hidden="false" customHeight="true" outlineLevel="0" collapsed="false">
      <c r="A31" s="2331" t="s">
        <v>804</v>
      </c>
      <c r="B31" s="661"/>
      <c r="C31" s="661"/>
      <c r="D31" s="661"/>
      <c r="E31" s="661"/>
      <c r="F31" s="661"/>
      <c r="G31" s="661"/>
      <c r="H31" s="17"/>
    </row>
    <row r="32" customFormat="false" ht="12.75" hidden="false" customHeight="true" outlineLevel="0" collapsed="false">
      <c r="A32" s="2331" t="s">
        <v>1546</v>
      </c>
      <c r="B32" s="661"/>
      <c r="C32" s="661"/>
      <c r="D32" s="661"/>
      <c r="E32" s="661"/>
      <c r="F32" s="661"/>
      <c r="G32" s="661"/>
      <c r="H32" s="17"/>
    </row>
    <row r="33" customFormat="false" ht="13.5" hidden="false" customHeight="true" outlineLevel="0" collapsed="false">
      <c r="A33" s="2340" t="s">
        <v>1534</v>
      </c>
      <c r="B33" s="661"/>
      <c r="C33" s="661"/>
      <c r="D33" s="661"/>
      <c r="E33" s="661"/>
      <c r="F33" s="661"/>
      <c r="G33" s="661"/>
      <c r="H33" s="17"/>
    </row>
    <row r="34" customFormat="false" ht="14.25" hidden="false" customHeight="true" outlineLevel="0" collapsed="false">
      <c r="A34" s="2336" t="s">
        <v>1908</v>
      </c>
      <c r="B34" s="2341" t="n">
        <v>-4.92041206165466</v>
      </c>
      <c r="C34" s="2341" t="n">
        <v>-4.91140188599626</v>
      </c>
      <c r="D34" s="2341" t="n">
        <v>-4.90261250846561</v>
      </c>
      <c r="E34" s="2341" t="n">
        <v>-6.48516496351674</v>
      </c>
      <c r="F34" s="2341" t="n">
        <v>-6.50564385890497</v>
      </c>
      <c r="G34" s="2355" t="n">
        <v>-21.8030128431736</v>
      </c>
      <c r="H34" s="17"/>
    </row>
    <row r="35" customFormat="false" ht="12.75" hidden="false" customHeight="true" outlineLevel="0" collapsed="false">
      <c r="A35" s="1702" t="s">
        <v>1066</v>
      </c>
      <c r="B35" s="696" t="n">
        <v>-19.7396644418219</v>
      </c>
      <c r="C35" s="696" t="n">
        <v>-19.7248597594968</v>
      </c>
      <c r="D35" s="696" t="n">
        <v>-19.7101362486328</v>
      </c>
      <c r="E35" s="696" t="n">
        <v>-19.1031140014339</v>
      </c>
      <c r="F35" s="696" t="n">
        <v>-19.1100142034888</v>
      </c>
      <c r="G35" s="696" t="n">
        <v>1.97372625306707</v>
      </c>
      <c r="H35" s="17"/>
    </row>
    <row r="36" customFormat="false" ht="12.75" hidden="false" customHeight="true" outlineLevel="0" collapsed="false">
      <c r="A36" s="1702" t="s">
        <v>1069</v>
      </c>
      <c r="B36" s="696" t="n">
        <v>4.62883510095679</v>
      </c>
      <c r="C36" s="696" t="n">
        <v>4.65208294095679</v>
      </c>
      <c r="D36" s="696" t="n">
        <v>4.67547040762345</v>
      </c>
      <c r="E36" s="696" t="n">
        <v>4.54925087498435</v>
      </c>
      <c r="F36" s="696" t="n">
        <v>4.55312551498435</v>
      </c>
      <c r="G36" s="696" t="n">
        <v>2.5294937401506</v>
      </c>
      <c r="H36" s="17"/>
    </row>
    <row r="37" customFormat="false" ht="12.75" hidden="false" customHeight="true" outlineLevel="0" collapsed="false">
      <c r="A37" s="1702" t="s">
        <v>1072</v>
      </c>
      <c r="B37" s="696" t="n">
        <v>4.18197935555252</v>
      </c>
      <c r="C37" s="696" t="n">
        <v>4.15293700888586</v>
      </c>
      <c r="D37" s="696" t="n">
        <v>4.12361540888586</v>
      </c>
      <c r="E37" s="696" t="n">
        <v>2.7370036475554</v>
      </c>
      <c r="F37" s="696" t="n">
        <v>2.71955031422207</v>
      </c>
      <c r="G37" s="696" t="n">
        <v>32.6341971000791</v>
      </c>
      <c r="H37" s="17"/>
    </row>
    <row r="38" customFormat="false" ht="12.75" hidden="false" customHeight="true" outlineLevel="0" collapsed="false">
      <c r="A38" s="1702" t="s">
        <v>1075</v>
      </c>
      <c r="B38" s="696" t="n">
        <v>0.463502023047692</v>
      </c>
      <c r="C38" s="696" t="n">
        <v>0.463502023047692</v>
      </c>
      <c r="D38" s="696" t="n">
        <v>0.463502023047692</v>
      </c>
      <c r="E38" s="696" t="n">
        <v>0.764713484479253</v>
      </c>
      <c r="F38" s="696" t="n">
        <v>0.764713484479253</v>
      </c>
      <c r="G38" s="696" t="n">
        <v>617.084546159707</v>
      </c>
      <c r="H38" s="17"/>
    </row>
    <row r="39" customFormat="false" ht="12.75" hidden="false" customHeight="true" outlineLevel="0" collapsed="false">
      <c r="A39" s="1702" t="s">
        <v>1549</v>
      </c>
      <c r="B39" s="696" t="n">
        <v>3.88869443311575</v>
      </c>
      <c r="C39" s="696" t="n">
        <v>3.88869443311574</v>
      </c>
      <c r="D39" s="696" t="n">
        <v>3.88869443311574</v>
      </c>
      <c r="E39" s="696" t="n">
        <v>3.53019201114168</v>
      </c>
      <c r="F39" s="696" t="n">
        <v>3.53019201114168</v>
      </c>
      <c r="G39" s="696" t="n">
        <v>5.37276097566245</v>
      </c>
      <c r="H39" s="17"/>
    </row>
    <row r="40" customFormat="false" ht="12.75" hidden="false" customHeight="true" outlineLevel="0" collapsed="false">
      <c r="A40" s="1702" t="s">
        <v>1081</v>
      </c>
      <c r="B40" s="696" t="n">
        <v>1.65624146749449</v>
      </c>
      <c r="C40" s="696" t="n">
        <v>1.65624146749449</v>
      </c>
      <c r="D40" s="696" t="n">
        <v>1.65624146749449</v>
      </c>
      <c r="E40" s="696" t="n">
        <v>1.03678901975648</v>
      </c>
      <c r="F40" s="696" t="n">
        <v>1.03678901975648</v>
      </c>
      <c r="G40" s="696" t="n">
        <v>119.411885744509</v>
      </c>
      <c r="H40" s="17"/>
    </row>
    <row r="41" customFormat="false" ht="13.5" hidden="false" customHeight="true" outlineLevel="0" collapsed="false">
      <c r="A41" s="2342" t="s">
        <v>1550</v>
      </c>
      <c r="B41" s="2343" t="s">
        <v>96</v>
      </c>
      <c r="C41" s="2343" t="s">
        <v>96</v>
      </c>
      <c r="D41" s="2343" t="s">
        <v>96</v>
      </c>
      <c r="E41" s="2343" t="s">
        <v>96</v>
      </c>
      <c r="F41" s="2343" t="s">
        <v>96</v>
      </c>
      <c r="G41" s="2343" t="n">
        <v>0</v>
      </c>
      <c r="H41" s="17"/>
    </row>
    <row r="42" customFormat="false" ht="12.75" hidden="false" customHeight="true" outlineLevel="0" collapsed="false">
      <c r="A42" s="2338" t="s">
        <v>1551</v>
      </c>
      <c r="B42" s="2337" t="n">
        <v>0.0083312</v>
      </c>
      <c r="C42" s="2337" t="n">
        <v>0.00835152</v>
      </c>
      <c r="D42" s="2337" t="n">
        <v>0.00837184</v>
      </c>
      <c r="E42" s="2337" t="n">
        <v>0.00839216</v>
      </c>
      <c r="F42" s="2337" t="n">
        <v>0.00841248</v>
      </c>
      <c r="G42" s="2354" t="n">
        <v>3.5</v>
      </c>
      <c r="H42" s="17"/>
    </row>
    <row r="43" customFormat="false" ht="12.75" hidden="false" customHeight="true" outlineLevel="0" collapsed="false">
      <c r="A43" s="2331" t="s">
        <v>1369</v>
      </c>
      <c r="B43" s="680" t="s">
        <v>99</v>
      </c>
      <c r="C43" s="680" t="s">
        <v>99</v>
      </c>
      <c r="D43" s="680" t="s">
        <v>99</v>
      </c>
      <c r="E43" s="680" t="s">
        <v>99</v>
      </c>
      <c r="F43" s="680" t="s">
        <v>99</v>
      </c>
      <c r="G43" s="696" t="n">
        <v>0</v>
      </c>
      <c r="H43" s="17"/>
    </row>
    <row r="44" customFormat="false" ht="12.75" hidden="false" customHeight="true" outlineLevel="0" collapsed="false">
      <c r="A44" s="2331" t="s">
        <v>1553</v>
      </c>
      <c r="B44" s="661"/>
      <c r="C44" s="661"/>
      <c r="D44" s="661"/>
      <c r="E44" s="661"/>
      <c r="F44" s="661"/>
      <c r="G44" s="661"/>
      <c r="H44" s="17"/>
    </row>
    <row r="45" customFormat="false" ht="12.75" hidden="false" customHeight="true" outlineLevel="0" collapsed="false">
      <c r="A45" s="2331" t="s">
        <v>1554</v>
      </c>
      <c r="B45" s="696" t="n">
        <v>0.0083312</v>
      </c>
      <c r="C45" s="696" t="n">
        <v>0.00835152</v>
      </c>
      <c r="D45" s="696" t="n">
        <v>0.00837184</v>
      </c>
      <c r="E45" s="696" t="n">
        <v>0.00839216</v>
      </c>
      <c r="F45" s="696" t="n">
        <v>0.00841248</v>
      </c>
      <c r="G45" s="696" t="n">
        <v>3.5</v>
      </c>
      <c r="H45" s="17"/>
    </row>
    <row r="46" customFormat="false" ht="13.5" hidden="false" customHeight="true" outlineLevel="0" collapsed="false">
      <c r="A46" s="2331" t="s">
        <v>735</v>
      </c>
      <c r="B46" s="2335" t="s">
        <v>96</v>
      </c>
      <c r="C46" s="2335" t="s">
        <v>96</v>
      </c>
      <c r="D46" s="2335" t="s">
        <v>96</v>
      </c>
      <c r="E46" s="2335" t="s">
        <v>96</v>
      </c>
      <c r="F46" s="2335" t="s">
        <v>96</v>
      </c>
      <c r="G46" s="2339" t="n">
        <v>0</v>
      </c>
      <c r="H46" s="17"/>
    </row>
    <row r="47" customFormat="false" ht="12.75" hidden="false" customHeight="true" outlineLevel="0" collapsed="false">
      <c r="A47" s="2344" t="s">
        <v>1909</v>
      </c>
      <c r="B47" s="2337" t="s">
        <v>96</v>
      </c>
      <c r="C47" s="2337" t="s">
        <v>96</v>
      </c>
      <c r="D47" s="2337" t="s">
        <v>96</v>
      </c>
      <c r="E47" s="2337" t="s">
        <v>96</v>
      </c>
      <c r="F47" s="2337" t="s">
        <v>96</v>
      </c>
      <c r="G47" s="2354" t="n">
        <v>0</v>
      </c>
      <c r="H47" s="17"/>
    </row>
    <row r="48" customFormat="false" ht="13.5" hidden="false" customHeight="true" outlineLevel="0" collapsed="false">
      <c r="A48" s="2345"/>
      <c r="B48" s="2335"/>
      <c r="C48" s="2335"/>
      <c r="D48" s="2335"/>
      <c r="E48" s="2335"/>
      <c r="F48" s="2335"/>
      <c r="G48" s="2335"/>
      <c r="H48" s="17"/>
    </row>
    <row r="49" customFormat="false" ht="14.25" hidden="false" customHeight="true" outlineLevel="0" collapsed="false">
      <c r="A49" s="2344" t="s">
        <v>1910</v>
      </c>
      <c r="B49" s="2346" t="n">
        <v>222.606563699494</v>
      </c>
      <c r="C49" s="2346" t="n">
        <v>220.703904985836</v>
      </c>
      <c r="D49" s="2346" t="n">
        <v>225.646756994694</v>
      </c>
      <c r="E49" s="2346" t="n">
        <v>233.53610614617</v>
      </c>
      <c r="F49" s="2346" t="n">
        <v>233.679160200461</v>
      </c>
      <c r="G49" s="2356" t="n">
        <v>19.9942751210093</v>
      </c>
      <c r="H49" s="17"/>
    </row>
    <row r="50" customFormat="false" ht="14.25" hidden="false" customHeight="true" outlineLevel="0" collapsed="false">
      <c r="A50" s="2344" t="s">
        <v>1911</v>
      </c>
      <c r="B50" s="2346" t="n">
        <v>227.526975761148</v>
      </c>
      <c r="C50" s="2346" t="n">
        <v>225.615306871833</v>
      </c>
      <c r="D50" s="2346" t="n">
        <v>230.549369503159</v>
      </c>
      <c r="E50" s="2346" t="n">
        <v>240.021271109686</v>
      </c>
      <c r="F50" s="2346" t="n">
        <v>240.184804059366</v>
      </c>
      <c r="G50" s="2356" t="n">
        <v>18.2818136244092</v>
      </c>
      <c r="H50" s="17"/>
    </row>
    <row r="51" customFormat="false" ht="13.5" hidden="false" customHeight="true" outlineLevel="0" collapsed="false">
      <c r="A51" s="2347"/>
      <c r="B51" s="2335"/>
      <c r="C51" s="2335"/>
      <c r="D51" s="2335"/>
      <c r="E51" s="2335"/>
      <c r="F51" s="2335"/>
      <c r="G51" s="2335"/>
      <c r="H51" s="17"/>
    </row>
    <row r="52" customFormat="false" ht="12.75" hidden="false" customHeight="true" outlineLevel="0" collapsed="false">
      <c r="A52" s="2348" t="s">
        <v>1772</v>
      </c>
      <c r="B52" s="661"/>
      <c r="C52" s="661"/>
      <c r="D52" s="661"/>
      <c r="E52" s="661"/>
      <c r="F52" s="661"/>
      <c r="G52" s="661"/>
      <c r="H52" s="17"/>
    </row>
    <row r="53" customFormat="false" ht="12.75" hidden="false" customHeight="true" outlineLevel="0" collapsed="false">
      <c r="A53" s="2329" t="s">
        <v>140</v>
      </c>
      <c r="B53" s="2337" t="n">
        <v>0.48730387776</v>
      </c>
      <c r="C53" s="2337" t="n">
        <v>0.499335264</v>
      </c>
      <c r="D53" s="2337" t="n">
        <v>0.447966432</v>
      </c>
      <c r="E53" s="2337" t="n">
        <v>0.493160050512</v>
      </c>
      <c r="F53" s="2337" t="n">
        <v>0.353120053008</v>
      </c>
      <c r="G53" s="2354" t="n">
        <v>-17.3305449443501</v>
      </c>
      <c r="H53" s="17"/>
    </row>
    <row r="54" customFormat="false" ht="12.75" hidden="false" customHeight="true" outlineLevel="0" collapsed="false">
      <c r="A54" s="2333" t="s">
        <v>141</v>
      </c>
      <c r="B54" s="696" t="n">
        <v>0.48730387776</v>
      </c>
      <c r="C54" s="696" t="n">
        <v>0.499335264</v>
      </c>
      <c r="D54" s="696" t="n">
        <v>0.447966432</v>
      </c>
      <c r="E54" s="696" t="n">
        <v>0.493160050512</v>
      </c>
      <c r="F54" s="696" t="n">
        <v>0.353120053008</v>
      </c>
      <c r="G54" s="696" t="n">
        <v>-17.3305449443501</v>
      </c>
      <c r="H54" s="17"/>
    </row>
    <row r="55" customFormat="false" ht="12.75" hidden="false" customHeight="true" outlineLevel="0" collapsed="false">
      <c r="A55" s="2333" t="s">
        <v>142</v>
      </c>
      <c r="B55" s="680" t="s">
        <v>112</v>
      </c>
      <c r="C55" s="680" t="s">
        <v>112</v>
      </c>
      <c r="D55" s="680" t="s">
        <v>112</v>
      </c>
      <c r="E55" s="680" t="s">
        <v>112</v>
      </c>
      <c r="F55" s="680" t="s">
        <v>112</v>
      </c>
      <c r="G55" s="696" t="n">
        <v>0</v>
      </c>
      <c r="H55" s="17"/>
    </row>
    <row r="56" customFormat="false" ht="12.75" hidden="false" customHeight="true" outlineLevel="0" collapsed="false">
      <c r="A56" s="2329" t="s">
        <v>143</v>
      </c>
      <c r="B56" s="680" t="s">
        <v>96</v>
      </c>
      <c r="C56" s="680" t="s">
        <v>96</v>
      </c>
      <c r="D56" s="680" t="s">
        <v>96</v>
      </c>
      <c r="E56" s="680" t="s">
        <v>96</v>
      </c>
      <c r="F56" s="680" t="s">
        <v>96</v>
      </c>
      <c r="G56" s="696" t="n">
        <v>0</v>
      </c>
      <c r="H56" s="17"/>
    </row>
    <row r="57" customFormat="false" ht="14.25" hidden="false" customHeight="true" outlineLevel="0" collapsed="false">
      <c r="A57" s="2349" t="s">
        <v>144</v>
      </c>
      <c r="B57" s="2339" t="n">
        <v>10.59931419264</v>
      </c>
      <c r="C57" s="2339" t="n">
        <v>7.24861645056</v>
      </c>
      <c r="D57" s="2339" t="n">
        <v>7.39723762944</v>
      </c>
      <c r="E57" s="2339" t="n">
        <v>9.20768404608</v>
      </c>
      <c r="F57" s="2339" t="n">
        <v>9.96634597248</v>
      </c>
      <c r="G57" s="2339" t="n">
        <v>75.6382311280709</v>
      </c>
      <c r="H57" s="17"/>
    </row>
    <row r="58" customFormat="false" ht="12" hidden="false" customHeight="true" outlineLevel="0" collapsed="false">
      <c r="A58" s="707"/>
      <c r="B58" s="707"/>
      <c r="C58" s="707"/>
    </row>
    <row r="59" customFormat="false" ht="12" hidden="false" customHeight="true" outlineLevel="0" collapsed="false">
      <c r="A59" s="113" t="s">
        <v>1912</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40" t="s">
        <v>1889</v>
      </c>
      <c r="K1" s="116" t="s">
        <v>76</v>
      </c>
    </row>
    <row r="2" customFormat="false" ht="15.75" hidden="false" customHeight="true" outlineLevel="0" collapsed="false">
      <c r="A2" s="640" t="s">
        <v>1920</v>
      </c>
      <c r="K2" s="116" t="s">
        <v>78</v>
      </c>
    </row>
    <row r="3" customFormat="false" ht="15.75" hidden="false" customHeight="true" outlineLevel="0" collapsed="false">
      <c r="A3" s="640" t="s">
        <v>1891</v>
      </c>
      <c r="K3" s="116" t="s">
        <v>79</v>
      </c>
    </row>
    <row r="4" customFormat="false" ht="12.75" hidden="false" customHeight="true" outlineLevel="0" collapsed="false"/>
    <row r="5" customFormat="false" ht="49.5" hidden="false" customHeight="true" outlineLevel="0" collapsed="false">
      <c r="A5" s="2357" t="s">
        <v>80</v>
      </c>
      <c r="B5" s="2327" t="s">
        <v>1892</v>
      </c>
      <c r="C5" s="2327" t="s">
        <v>1893</v>
      </c>
      <c r="D5" s="2327" t="s">
        <v>1894</v>
      </c>
      <c r="E5" s="2327" t="s">
        <v>1895</v>
      </c>
      <c r="F5" s="2327" t="s">
        <v>1896</v>
      </c>
      <c r="G5" s="2327" t="s">
        <v>1897</v>
      </c>
      <c r="H5" s="2327" t="s">
        <v>1898</v>
      </c>
      <c r="I5" s="2327" t="s">
        <v>1899</v>
      </c>
      <c r="J5" s="2327" t="s">
        <v>1900</v>
      </c>
      <c r="K5" s="2327" t="s">
        <v>1901</v>
      </c>
      <c r="L5" s="17"/>
    </row>
    <row r="6" customFormat="false" ht="12.75" hidden="false" customHeight="true" outlineLevel="0" collapsed="false">
      <c r="A6" s="2357"/>
      <c r="B6" s="2328" t="s">
        <v>88</v>
      </c>
      <c r="C6" s="2328" t="s">
        <v>88</v>
      </c>
      <c r="D6" s="2328" t="s">
        <v>88</v>
      </c>
      <c r="E6" s="2328" t="s">
        <v>88</v>
      </c>
      <c r="F6" s="2328" t="s">
        <v>88</v>
      </c>
      <c r="G6" s="2328" t="s">
        <v>88</v>
      </c>
      <c r="H6" s="2328" t="s">
        <v>88</v>
      </c>
      <c r="I6" s="2328" t="s">
        <v>88</v>
      </c>
      <c r="J6" s="2328" t="s">
        <v>88</v>
      </c>
      <c r="K6" s="2328" t="s">
        <v>88</v>
      </c>
      <c r="L6" s="17"/>
    </row>
    <row r="7" customFormat="false" ht="13.5" hidden="false" customHeight="true" outlineLevel="0" collapsed="false">
      <c r="A7" s="2358" t="s">
        <v>1902</v>
      </c>
      <c r="B7" s="2359" t="n">
        <v>0.0501433481657165</v>
      </c>
      <c r="C7" s="2359" t="n">
        <v>0.0516550566458457</v>
      </c>
      <c r="D7" s="2359" t="n">
        <v>0.0544208691395211</v>
      </c>
      <c r="E7" s="2359" t="n">
        <v>0.0535476501899095</v>
      </c>
      <c r="F7" s="2359" t="n">
        <v>0.0527007099673199</v>
      </c>
      <c r="G7" s="2359" t="n">
        <v>0.0519958736928701</v>
      </c>
      <c r="H7" s="2359" t="n">
        <v>0.0535164036229368</v>
      </c>
      <c r="I7" s="2359" t="n">
        <v>0.0550327065565483</v>
      </c>
      <c r="J7" s="2359" t="n">
        <v>0.057298584612238</v>
      </c>
      <c r="K7" s="2359" t="n">
        <v>0.0600333886297635</v>
      </c>
      <c r="L7" s="17"/>
    </row>
    <row r="8" customFormat="false" ht="12.75" hidden="false" customHeight="true" outlineLevel="0" collapsed="false">
      <c r="A8" s="2360" t="s">
        <v>1596</v>
      </c>
      <c r="B8" s="2332" t="n">
        <v>0.0348395212468747</v>
      </c>
      <c r="C8" s="2332" t="n">
        <v>0.0335873300994074</v>
      </c>
      <c r="D8" s="2332" t="n">
        <v>0.034305315842666</v>
      </c>
      <c r="E8" s="2332" t="n">
        <v>0.0316481704605215</v>
      </c>
      <c r="F8" s="2332" t="n">
        <v>0.0295158092756321</v>
      </c>
      <c r="G8" s="2332" t="n">
        <v>0.0268320051034057</v>
      </c>
      <c r="H8" s="2332" t="n">
        <v>0.0258982843900107</v>
      </c>
      <c r="I8" s="2332" t="n">
        <v>0.0263790377065574</v>
      </c>
      <c r="J8" s="2332" t="n">
        <v>0.0261426880425789</v>
      </c>
      <c r="K8" s="2332" t="n">
        <v>0.0267556976267532</v>
      </c>
      <c r="L8" s="17"/>
    </row>
    <row r="9" customFormat="false" ht="12.75" hidden="false" customHeight="true" outlineLevel="0" collapsed="false">
      <c r="A9" s="2361" t="s">
        <v>1523</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0.00137975648256</v>
      </c>
      <c r="K9" s="696" t="n">
        <v>0.0013889689344</v>
      </c>
      <c r="L9" s="17"/>
    </row>
    <row r="10" customFormat="false" ht="12.75" hidden="false" customHeight="true" outlineLevel="0" collapsed="false">
      <c r="A10" s="2361" t="s">
        <v>1921</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0.00245620863662401</v>
      </c>
      <c r="K10" s="696" t="n">
        <v>0.00260085278643933</v>
      </c>
      <c r="L10" s="17"/>
    </row>
    <row r="11" customFormat="false" ht="12.75" hidden="false" customHeight="true" outlineLevel="0" collapsed="false">
      <c r="A11" s="2361" t="s">
        <v>1525</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0.0107365011121663</v>
      </c>
      <c r="K11" s="696" t="n">
        <v>0.0104356906176185</v>
      </c>
      <c r="L11" s="17"/>
    </row>
    <row r="12" customFormat="false" ht="12.75" hidden="false" customHeight="true" outlineLevel="0" collapsed="false">
      <c r="A12" s="2361" t="s">
        <v>1526</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0.0115521913911998</v>
      </c>
      <c r="K12" s="696" t="n">
        <v>0.0123110991279153</v>
      </c>
      <c r="L12" s="17"/>
    </row>
    <row r="13" customFormat="false" ht="12.75" hidden="false" customHeight="true" outlineLevel="0" collapsed="false">
      <c r="A13" s="2361" t="s">
        <v>1527</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1.80304200287621E-005</v>
      </c>
      <c r="K13" s="696" t="n">
        <v>1.90861603800976E-005</v>
      </c>
      <c r="L13" s="17"/>
    </row>
    <row r="14" customFormat="false" ht="12.75" hidden="false" customHeight="true" outlineLevel="0" collapsed="false">
      <c r="A14" s="2360" t="s">
        <v>127</v>
      </c>
      <c r="B14" s="2332" t="n">
        <v>0.0153038269188418</v>
      </c>
      <c r="C14" s="2332" t="n">
        <v>0.0180677265464383</v>
      </c>
      <c r="D14" s="2332" t="n">
        <v>0.0201155532968551</v>
      </c>
      <c r="E14" s="2332" t="n">
        <v>0.0218994797293881</v>
      </c>
      <c r="F14" s="2332" t="n">
        <v>0.0231849006916878</v>
      </c>
      <c r="G14" s="2332" t="n">
        <v>0.0251638685894644</v>
      </c>
      <c r="H14" s="2332" t="n">
        <v>0.0276181192329261</v>
      </c>
      <c r="I14" s="2332" t="n">
        <v>0.0286536688499909</v>
      </c>
      <c r="J14" s="2332" t="n">
        <v>0.0311558965696591</v>
      </c>
      <c r="K14" s="2332" t="n">
        <v>0.0332776910030103</v>
      </c>
      <c r="L14" s="17"/>
    </row>
    <row r="15" customFormat="false" ht="12.75" hidden="false" customHeight="true" outlineLevel="0" collapsed="false">
      <c r="A15" s="2361"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61" t="s">
        <v>1528</v>
      </c>
      <c r="B16" s="2339" t="n">
        <v>0.0153038269188418</v>
      </c>
      <c r="C16" s="2339" t="n">
        <v>0.0180677265464383</v>
      </c>
      <c r="D16" s="2339" t="n">
        <v>0.0201155532968551</v>
      </c>
      <c r="E16" s="2339" t="n">
        <v>0.0218994797293881</v>
      </c>
      <c r="F16" s="2339" t="n">
        <v>0.0231849006916878</v>
      </c>
      <c r="G16" s="2339" t="n">
        <v>0.0251638685894644</v>
      </c>
      <c r="H16" s="2339" t="n">
        <v>0.0276181192329261</v>
      </c>
      <c r="I16" s="2339" t="n">
        <v>0.0286536688499909</v>
      </c>
      <c r="J16" s="2339" t="n">
        <v>0.0311558965696591</v>
      </c>
      <c r="K16" s="2339" t="n">
        <v>0.0332776910030103</v>
      </c>
      <c r="L16" s="17"/>
    </row>
    <row r="17" customFormat="false" ht="12.75" hidden="false" customHeight="true" outlineLevel="0" collapsed="false">
      <c r="A17" s="2358" t="s">
        <v>1903</v>
      </c>
      <c r="B17" s="2341" t="s">
        <v>96</v>
      </c>
      <c r="C17" s="2341" t="s">
        <v>96</v>
      </c>
      <c r="D17" s="2341" t="s">
        <v>96</v>
      </c>
      <c r="E17" s="2341" t="s">
        <v>96</v>
      </c>
      <c r="F17" s="2341" t="s">
        <v>96</v>
      </c>
      <c r="G17" s="2341" t="s">
        <v>96</v>
      </c>
      <c r="H17" s="2341" t="s">
        <v>96</v>
      </c>
      <c r="I17" s="2341" t="s">
        <v>96</v>
      </c>
      <c r="J17" s="2341" t="s">
        <v>96</v>
      </c>
      <c r="K17" s="2341" t="s">
        <v>96</v>
      </c>
      <c r="L17" s="17"/>
    </row>
    <row r="18" customFormat="false" ht="12.75" hidden="false" customHeight="true" outlineLevel="0" collapsed="false">
      <c r="A18" s="2360"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60"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60"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60" t="s">
        <v>500</v>
      </c>
      <c r="B21" s="661"/>
      <c r="C21" s="661"/>
      <c r="D21" s="661"/>
      <c r="E21" s="661"/>
      <c r="F21" s="661"/>
      <c r="G21" s="661"/>
      <c r="H21" s="661"/>
      <c r="I21" s="661"/>
      <c r="J21" s="661"/>
      <c r="K21" s="661"/>
      <c r="L21" s="17"/>
    </row>
    <row r="22" customFormat="false" ht="13.5" hidden="false" customHeight="true" outlineLevel="0" collapsed="false">
      <c r="A22" s="2360" t="s">
        <v>1904</v>
      </c>
      <c r="B22" s="661"/>
      <c r="C22" s="661"/>
      <c r="D22" s="661"/>
      <c r="E22" s="661"/>
      <c r="F22" s="661"/>
      <c r="G22" s="661"/>
      <c r="H22" s="661"/>
      <c r="I22" s="661"/>
      <c r="J22" s="661"/>
      <c r="K22" s="661"/>
      <c r="L22" s="17"/>
    </row>
    <row r="23" customFormat="false" ht="13.5" hidden="false" customHeight="true" outlineLevel="0" collapsed="false">
      <c r="A23" s="2360" t="s">
        <v>1905</v>
      </c>
      <c r="B23" s="661"/>
      <c r="C23" s="661"/>
      <c r="D23" s="661"/>
      <c r="E23" s="661"/>
      <c r="F23" s="661"/>
      <c r="G23" s="661"/>
      <c r="H23" s="661"/>
      <c r="I23" s="661"/>
      <c r="J23" s="661"/>
      <c r="K23" s="661"/>
      <c r="L23" s="17"/>
    </row>
    <row r="24" customFormat="false" ht="13.5" hidden="false" customHeight="true" outlineLevel="0" collapsed="false">
      <c r="A24" s="2360" t="s">
        <v>1534</v>
      </c>
      <c r="B24" s="2335" t="s">
        <v>96</v>
      </c>
      <c r="C24" s="2335" t="s">
        <v>96</v>
      </c>
      <c r="D24" s="2335" t="s">
        <v>96</v>
      </c>
      <c r="E24" s="2335" t="s">
        <v>96</v>
      </c>
      <c r="F24" s="2335" t="s">
        <v>96</v>
      </c>
      <c r="G24" s="2335" t="s">
        <v>96</v>
      </c>
      <c r="H24" s="2335" t="s">
        <v>96</v>
      </c>
      <c r="I24" s="2335" t="s">
        <v>96</v>
      </c>
      <c r="J24" s="2335" t="s">
        <v>96</v>
      </c>
      <c r="K24" s="2335" t="s">
        <v>96</v>
      </c>
      <c r="L24" s="17"/>
    </row>
    <row r="25" customFormat="false" ht="13.5" hidden="false" customHeight="true" outlineLevel="0" collapsed="false">
      <c r="A25" s="2362" t="s">
        <v>1906</v>
      </c>
      <c r="B25" s="2363"/>
      <c r="C25" s="2363"/>
      <c r="D25" s="2363"/>
      <c r="E25" s="2363"/>
      <c r="F25" s="2363"/>
      <c r="G25" s="2363"/>
      <c r="H25" s="2363"/>
      <c r="I25" s="2363"/>
      <c r="J25" s="2363"/>
      <c r="K25" s="2363"/>
      <c r="L25" s="17"/>
    </row>
    <row r="26" customFormat="false" ht="12.75" hidden="false" customHeight="true" outlineLevel="0" collapsed="false">
      <c r="A26" s="2358" t="s">
        <v>1922</v>
      </c>
      <c r="B26" s="2364" t="n">
        <v>0.556996804851591</v>
      </c>
      <c r="C26" s="2364" t="n">
        <v>0.551453812459069</v>
      </c>
      <c r="D26" s="2364" t="n">
        <v>0.544365216802624</v>
      </c>
      <c r="E26" s="2364" t="n">
        <v>0.510131711687797</v>
      </c>
      <c r="F26" s="2364" t="n">
        <v>0.515553015585041</v>
      </c>
      <c r="G26" s="2364" t="n">
        <v>0.521477810588987</v>
      </c>
      <c r="H26" s="2364" t="n">
        <v>0.522959362914677</v>
      </c>
      <c r="I26" s="2364" t="n">
        <v>0.514662643286872</v>
      </c>
      <c r="J26" s="2364" t="n">
        <v>0.515654790949222</v>
      </c>
      <c r="K26" s="2364" t="n">
        <v>0.506074065610693</v>
      </c>
      <c r="L26" s="17"/>
    </row>
    <row r="27" customFormat="false" ht="12.75" hidden="false" customHeight="true" outlineLevel="0" collapsed="false">
      <c r="A27" s="2360" t="s">
        <v>1544</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0.436029515619701</v>
      </c>
      <c r="K27" s="696" t="n">
        <v>0.427347168650596</v>
      </c>
      <c r="L27" s="17"/>
    </row>
    <row r="28" customFormat="false" ht="12.75" hidden="false" customHeight="true" outlineLevel="0" collapsed="false">
      <c r="A28" s="2360" t="s">
        <v>784</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0.0796252753295204</v>
      </c>
      <c r="K28" s="696" t="n">
        <v>0.0787268969600971</v>
      </c>
      <c r="L28" s="17"/>
    </row>
    <row r="29" customFormat="false" ht="12.75" hidden="false" customHeight="true" outlineLevel="0" collapsed="false">
      <c r="A29" s="2360" t="s">
        <v>794</v>
      </c>
      <c r="B29" s="680" t="s">
        <v>112</v>
      </c>
      <c r="C29" s="680" t="s">
        <v>112</v>
      </c>
      <c r="D29" s="680" t="s">
        <v>112</v>
      </c>
      <c r="E29" s="680" t="s">
        <v>112</v>
      </c>
      <c r="F29" s="680" t="s">
        <v>112</v>
      </c>
      <c r="G29" s="680" t="s">
        <v>112</v>
      </c>
      <c r="H29" s="680" t="s">
        <v>112</v>
      </c>
      <c r="I29" s="680" t="s">
        <v>112</v>
      </c>
      <c r="J29" s="680" t="s">
        <v>112</v>
      </c>
      <c r="K29" s="680" t="s">
        <v>112</v>
      </c>
      <c r="L29" s="17"/>
    </row>
    <row r="30" customFormat="false" ht="12.75" hidden="false" customHeight="true" outlineLevel="0" collapsed="false">
      <c r="A30" s="2360" t="s">
        <v>1645</v>
      </c>
      <c r="B30" s="680" t="s">
        <v>112</v>
      </c>
      <c r="C30" s="680" t="s">
        <v>112</v>
      </c>
      <c r="D30" s="680" t="s">
        <v>112</v>
      </c>
      <c r="E30" s="680" t="s">
        <v>112</v>
      </c>
      <c r="F30" s="680" t="s">
        <v>112</v>
      </c>
      <c r="G30" s="680" t="s">
        <v>112</v>
      </c>
      <c r="H30" s="680" t="s">
        <v>112</v>
      </c>
      <c r="I30" s="680" t="s">
        <v>112</v>
      </c>
      <c r="J30" s="680" t="s">
        <v>112</v>
      </c>
      <c r="K30" s="680" t="s">
        <v>112</v>
      </c>
      <c r="L30" s="17"/>
    </row>
    <row r="31" customFormat="false" ht="12.75" hidden="false" customHeight="true" outlineLevel="0" collapsed="false">
      <c r="A31" s="2360"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75" hidden="false" customHeight="true" outlineLevel="0" collapsed="false">
      <c r="A32" s="2360"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3.5" hidden="false" customHeight="true" outlineLevel="0" collapsed="false">
      <c r="A33" s="2360" t="s">
        <v>1534</v>
      </c>
      <c r="B33" s="2335" t="s">
        <v>115</v>
      </c>
      <c r="C33" s="2335" t="s">
        <v>115</v>
      </c>
      <c r="D33" s="2335" t="s">
        <v>115</v>
      </c>
      <c r="E33" s="2335" t="s">
        <v>115</v>
      </c>
      <c r="F33" s="2335" t="s">
        <v>115</v>
      </c>
      <c r="G33" s="2335" t="s">
        <v>115</v>
      </c>
      <c r="H33" s="2335" t="s">
        <v>115</v>
      </c>
      <c r="I33" s="2335" t="s">
        <v>115</v>
      </c>
      <c r="J33" s="2335" t="s">
        <v>115</v>
      </c>
      <c r="K33" s="2335" t="s">
        <v>115</v>
      </c>
      <c r="L33" s="17"/>
    </row>
    <row r="34" customFormat="false" ht="12.75" hidden="false" customHeight="true" outlineLevel="0" collapsed="false">
      <c r="A34" s="2358" t="s">
        <v>1547</v>
      </c>
      <c r="B34" s="2341" t="s">
        <v>96</v>
      </c>
      <c r="C34" s="2341" t="s">
        <v>96</v>
      </c>
      <c r="D34" s="2341" t="s">
        <v>96</v>
      </c>
      <c r="E34" s="2341" t="s">
        <v>96</v>
      </c>
      <c r="F34" s="2341" t="s">
        <v>96</v>
      </c>
      <c r="G34" s="2341" t="s">
        <v>96</v>
      </c>
      <c r="H34" s="2341" t="s">
        <v>96</v>
      </c>
      <c r="I34" s="2341" t="s">
        <v>96</v>
      </c>
      <c r="J34" s="2341" t="s">
        <v>96</v>
      </c>
      <c r="K34" s="2341" t="s">
        <v>96</v>
      </c>
      <c r="L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2" t="s">
        <v>1069</v>
      </c>
      <c r="B36" s="680" t="s">
        <v>96</v>
      </c>
      <c r="C36" s="680" t="s">
        <v>96</v>
      </c>
      <c r="D36" s="680" t="s">
        <v>96</v>
      </c>
      <c r="E36" s="680" t="s">
        <v>96</v>
      </c>
      <c r="F36" s="680" t="s">
        <v>96</v>
      </c>
      <c r="G36" s="680" t="s">
        <v>96</v>
      </c>
      <c r="H36" s="680" t="s">
        <v>96</v>
      </c>
      <c r="I36" s="680" t="s">
        <v>96</v>
      </c>
      <c r="J36" s="680" t="s">
        <v>96</v>
      </c>
      <c r="K36" s="680" t="s">
        <v>96</v>
      </c>
      <c r="L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80" t="s">
        <v>96</v>
      </c>
      <c r="J37" s="680" t="s">
        <v>96</v>
      </c>
      <c r="K37" s="680" t="s">
        <v>96</v>
      </c>
      <c r="L37" s="17"/>
    </row>
    <row r="38" customFormat="false" ht="12.75" hidden="false" customHeight="true" outlineLevel="0" collapsed="false">
      <c r="A38" s="1702" t="s">
        <v>1075</v>
      </c>
      <c r="B38" s="680" t="s">
        <v>96</v>
      </c>
      <c r="C38" s="680" t="s">
        <v>96</v>
      </c>
      <c r="D38" s="680" t="s">
        <v>96</v>
      </c>
      <c r="E38" s="680" t="s">
        <v>96</v>
      </c>
      <c r="F38" s="680" t="s">
        <v>96</v>
      </c>
      <c r="G38" s="680" t="s">
        <v>96</v>
      </c>
      <c r="H38" s="680" t="s">
        <v>96</v>
      </c>
      <c r="I38" s="680" t="s">
        <v>96</v>
      </c>
      <c r="J38" s="680" t="s">
        <v>96</v>
      </c>
      <c r="K38" s="680" t="s">
        <v>96</v>
      </c>
      <c r="L38" s="17"/>
    </row>
    <row r="39" customFormat="false" ht="12.75" hidden="false" customHeight="true" outlineLevel="0" collapsed="false">
      <c r="A39" s="1702" t="s">
        <v>1549</v>
      </c>
      <c r="B39" s="680" t="s">
        <v>96</v>
      </c>
      <c r="C39" s="680" t="s">
        <v>96</v>
      </c>
      <c r="D39" s="680" t="s">
        <v>96</v>
      </c>
      <c r="E39" s="680" t="s">
        <v>96</v>
      </c>
      <c r="F39" s="680" t="s">
        <v>96</v>
      </c>
      <c r="G39" s="680" t="s">
        <v>96</v>
      </c>
      <c r="H39" s="680" t="s">
        <v>96</v>
      </c>
      <c r="I39" s="680" t="s">
        <v>96</v>
      </c>
      <c r="J39" s="680" t="s">
        <v>96</v>
      </c>
      <c r="K39" s="680" t="s">
        <v>96</v>
      </c>
      <c r="L39" s="17"/>
    </row>
    <row r="40" customFormat="false" ht="12.75" hidden="false" customHeight="true" outlineLevel="0" collapsed="false">
      <c r="A40" s="1702" t="s">
        <v>1081</v>
      </c>
      <c r="B40" s="680" t="s">
        <v>96</v>
      </c>
      <c r="C40" s="680" t="s">
        <v>96</v>
      </c>
      <c r="D40" s="680" t="s">
        <v>96</v>
      </c>
      <c r="E40" s="680" t="s">
        <v>96</v>
      </c>
      <c r="F40" s="680" t="s">
        <v>96</v>
      </c>
      <c r="G40" s="680" t="s">
        <v>96</v>
      </c>
      <c r="H40" s="680" t="s">
        <v>96</v>
      </c>
      <c r="I40" s="680" t="s">
        <v>96</v>
      </c>
      <c r="J40" s="680" t="s">
        <v>96</v>
      </c>
      <c r="K40" s="680" t="s">
        <v>96</v>
      </c>
      <c r="L40" s="17"/>
    </row>
    <row r="41" customFormat="false" ht="13.5" hidden="false" customHeight="true" outlineLevel="0" collapsed="false">
      <c r="A41" s="2342" t="s">
        <v>1550</v>
      </c>
      <c r="B41" s="2335" t="s">
        <v>96</v>
      </c>
      <c r="C41" s="2335" t="s">
        <v>96</v>
      </c>
      <c r="D41" s="2335" t="s">
        <v>96</v>
      </c>
      <c r="E41" s="2335" t="s">
        <v>96</v>
      </c>
      <c r="F41" s="2335" t="s">
        <v>96</v>
      </c>
      <c r="G41" s="2335" t="s">
        <v>96</v>
      </c>
      <c r="H41" s="2335" t="s">
        <v>96</v>
      </c>
      <c r="I41" s="2335" t="s">
        <v>96</v>
      </c>
      <c r="J41" s="2335" t="s">
        <v>96</v>
      </c>
      <c r="K41" s="2335" t="s">
        <v>96</v>
      </c>
      <c r="L41" s="17"/>
    </row>
    <row r="42" customFormat="false" ht="12.75" hidden="false" customHeight="true" outlineLevel="0" collapsed="false">
      <c r="A42" s="2362" t="s">
        <v>1551</v>
      </c>
      <c r="B42" s="2341" t="n">
        <v>0.0308106559932087</v>
      </c>
      <c r="C42" s="2341" t="n">
        <v>0.0268364568196042</v>
      </c>
      <c r="D42" s="2341" t="n">
        <v>0.0256497166863676</v>
      </c>
      <c r="E42" s="2341" t="n">
        <v>0.0258834539057381</v>
      </c>
      <c r="F42" s="2341" t="n">
        <v>0.02950756794682</v>
      </c>
      <c r="G42" s="2341" t="n">
        <v>0.026400281027103</v>
      </c>
      <c r="H42" s="2341" t="n">
        <v>0.0289471844144508</v>
      </c>
      <c r="I42" s="2341" t="n">
        <v>0.0263810969655614</v>
      </c>
      <c r="J42" s="2341" t="n">
        <v>0.026469538888799</v>
      </c>
      <c r="K42" s="2341" t="n">
        <v>0.0275431374132174</v>
      </c>
      <c r="L42" s="17"/>
    </row>
    <row r="43" customFormat="false" ht="12.75" hidden="false" customHeight="true" outlineLevel="0" collapsed="false">
      <c r="A43" s="2360" t="s">
        <v>1369</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0.00342208229504897</v>
      </c>
      <c r="K43" s="696" t="n">
        <v>0.00297799192884236</v>
      </c>
      <c r="L43" s="17"/>
    </row>
    <row r="44" customFormat="false" ht="12.75" hidden="false" customHeight="true" outlineLevel="0" collapsed="false">
      <c r="A44" s="2360" t="s">
        <v>1553</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0.00116137539375</v>
      </c>
      <c r="K44" s="696" t="n">
        <v>0.001250715984375</v>
      </c>
      <c r="L44" s="17"/>
    </row>
    <row r="45" customFormat="false" ht="12.75" hidden="false" customHeight="true" outlineLevel="0" collapsed="false">
      <c r="A45" s="2360" t="s">
        <v>1554</v>
      </c>
      <c r="B45" s="696" t="n">
        <v>0.00024</v>
      </c>
      <c r="C45" s="696" t="n">
        <v>0.0002406</v>
      </c>
      <c r="D45" s="696" t="n">
        <v>0.0002412</v>
      </c>
      <c r="E45" s="696" t="n">
        <v>0.0002418</v>
      </c>
      <c r="F45" s="696" t="n">
        <v>0.0002424</v>
      </c>
      <c r="G45" s="696" t="n">
        <v>0.000243</v>
      </c>
      <c r="H45" s="696" t="n">
        <v>0.0002436</v>
      </c>
      <c r="I45" s="696" t="n">
        <v>0.0002442</v>
      </c>
      <c r="J45" s="696" t="n">
        <v>0.0002448</v>
      </c>
      <c r="K45" s="696" t="n">
        <v>0.0002454</v>
      </c>
      <c r="L45" s="17"/>
    </row>
    <row r="46" customFormat="false" ht="13.5" hidden="false" customHeight="true" outlineLevel="0" collapsed="false">
      <c r="A46" s="2360" t="s">
        <v>735</v>
      </c>
      <c r="B46" s="2339" t="n">
        <v>0.019259856</v>
      </c>
      <c r="C46" s="2339" t="n">
        <v>0.0165917136</v>
      </c>
      <c r="D46" s="2339" t="n">
        <v>0.0165236478</v>
      </c>
      <c r="E46" s="2339" t="n">
        <v>0.0177794793</v>
      </c>
      <c r="F46" s="2339" t="n">
        <v>0.022207284</v>
      </c>
      <c r="G46" s="2339" t="n">
        <v>0.0199766325</v>
      </c>
      <c r="H46" s="2339" t="n">
        <v>0.0231306372</v>
      </c>
      <c r="I46" s="2339" t="n">
        <v>0.0211314246</v>
      </c>
      <c r="J46" s="2339" t="n">
        <v>0.0216412812</v>
      </c>
      <c r="K46" s="2339" t="n">
        <v>0.0230690295</v>
      </c>
      <c r="L46" s="17"/>
    </row>
    <row r="47" customFormat="false" ht="12.75" hidden="false" customHeight="true" outlineLevel="0" collapsed="false">
      <c r="A47" s="2365" t="s">
        <v>1909</v>
      </c>
      <c r="B47" s="2341" t="s">
        <v>96</v>
      </c>
      <c r="C47" s="2341" t="s">
        <v>96</v>
      </c>
      <c r="D47" s="2341" t="s">
        <v>96</v>
      </c>
      <c r="E47" s="2341" t="s">
        <v>96</v>
      </c>
      <c r="F47" s="2341" t="s">
        <v>96</v>
      </c>
      <c r="G47" s="2341" t="s">
        <v>96</v>
      </c>
      <c r="H47" s="2341" t="s">
        <v>96</v>
      </c>
      <c r="I47" s="2341" t="s">
        <v>96</v>
      </c>
      <c r="J47" s="2341" t="s">
        <v>96</v>
      </c>
      <c r="K47" s="2341" t="s">
        <v>96</v>
      </c>
      <c r="L47" s="17"/>
    </row>
    <row r="48" customFormat="false" ht="13.5" hidden="false" customHeight="true" outlineLevel="0" collapsed="false">
      <c r="A48" s="350"/>
      <c r="B48" s="2335"/>
      <c r="C48" s="2335"/>
      <c r="D48" s="2335"/>
      <c r="E48" s="2335"/>
      <c r="F48" s="2335"/>
      <c r="G48" s="2335"/>
      <c r="H48" s="2335"/>
      <c r="I48" s="2335"/>
      <c r="J48" s="2335"/>
      <c r="K48" s="2335"/>
      <c r="L48" s="17"/>
    </row>
    <row r="49" customFormat="false" ht="14.25" hidden="false" customHeight="true" outlineLevel="0" collapsed="false">
      <c r="A49" s="2344" t="s">
        <v>1923</v>
      </c>
      <c r="B49" s="2346" t="n">
        <v>0.637950809010516</v>
      </c>
      <c r="C49" s="2346" t="n">
        <v>0.629945325924519</v>
      </c>
      <c r="D49" s="2346" t="n">
        <v>0.624435802628513</v>
      </c>
      <c r="E49" s="2346" t="n">
        <v>0.589562815783445</v>
      </c>
      <c r="F49" s="2346" t="n">
        <v>0.59776129349918</v>
      </c>
      <c r="G49" s="2346" t="n">
        <v>0.599873965308961</v>
      </c>
      <c r="H49" s="2346" t="n">
        <v>0.605422950952065</v>
      </c>
      <c r="I49" s="2346" t="n">
        <v>0.596076446808982</v>
      </c>
      <c r="J49" s="2346" t="n">
        <v>0.599422914450259</v>
      </c>
      <c r="K49" s="2346" t="n">
        <v>0.593650591653674</v>
      </c>
      <c r="L49" s="17"/>
    </row>
    <row r="50" customFormat="false" ht="14.25" hidden="false" customHeight="true" outlineLevel="0" collapsed="false">
      <c r="A50" s="2344" t="s">
        <v>1924</v>
      </c>
      <c r="B50" s="2346" t="n">
        <v>0.637950809010516</v>
      </c>
      <c r="C50" s="2346" t="n">
        <v>0.629945325924519</v>
      </c>
      <c r="D50" s="2346" t="n">
        <v>0.624435802628513</v>
      </c>
      <c r="E50" s="2346" t="n">
        <v>0.589562815783445</v>
      </c>
      <c r="F50" s="2346" t="n">
        <v>0.59776129349918</v>
      </c>
      <c r="G50" s="2346" t="n">
        <v>0.599873965308961</v>
      </c>
      <c r="H50" s="2346" t="n">
        <v>0.605422950952065</v>
      </c>
      <c r="I50" s="2346" t="n">
        <v>0.596076446808982</v>
      </c>
      <c r="J50" s="2346" t="n">
        <v>0.599422914450259</v>
      </c>
      <c r="K50" s="2346" t="n">
        <v>0.593650591653674</v>
      </c>
      <c r="L50" s="17"/>
    </row>
    <row r="51" customFormat="false" ht="13.5" hidden="false" customHeight="true" outlineLevel="0" collapsed="false">
      <c r="A51" s="2347"/>
      <c r="B51" s="2335"/>
      <c r="C51" s="2335"/>
      <c r="D51" s="2335"/>
      <c r="E51" s="2335"/>
      <c r="F51" s="2335"/>
      <c r="G51" s="2335"/>
      <c r="H51" s="2335"/>
      <c r="I51" s="2335"/>
      <c r="J51" s="2335"/>
      <c r="K51" s="2335"/>
      <c r="L51" s="17"/>
    </row>
    <row r="52" customFormat="false" ht="12.75" hidden="false" customHeight="true" outlineLevel="0" collapsed="false">
      <c r="A52" s="2362" t="s">
        <v>1772</v>
      </c>
      <c r="B52" s="419"/>
      <c r="C52" s="419"/>
      <c r="D52" s="419"/>
      <c r="E52" s="419"/>
      <c r="F52" s="419"/>
      <c r="G52" s="419"/>
      <c r="H52" s="419"/>
      <c r="I52" s="419"/>
      <c r="J52" s="419"/>
      <c r="K52" s="419"/>
      <c r="L52" s="17"/>
    </row>
    <row r="53" customFormat="false" ht="12.75" hidden="false" customHeight="true" outlineLevel="0" collapsed="false">
      <c r="A53" s="2366" t="s">
        <v>140</v>
      </c>
      <c r="B53" s="2332" t="n">
        <v>2.9176704E-006</v>
      </c>
      <c r="C53" s="2332" t="n">
        <v>2.9176704E-006</v>
      </c>
      <c r="D53" s="2332" t="n">
        <v>2.9176704E-006</v>
      </c>
      <c r="E53" s="2332" t="n">
        <v>2.9176704E-006</v>
      </c>
      <c r="F53" s="2332" t="n">
        <v>2.9176704E-006</v>
      </c>
      <c r="G53" s="2332" t="n">
        <v>2.9176704E-006</v>
      </c>
      <c r="H53" s="2332" t="n">
        <v>2.999852E-006</v>
      </c>
      <c r="I53" s="2332" t="n">
        <v>3.0820336E-006</v>
      </c>
      <c r="J53" s="2332" t="n">
        <v>3.1642152E-006</v>
      </c>
      <c r="K53" s="2332" t="n">
        <v>3.2463968E-006</v>
      </c>
      <c r="L53" s="17"/>
    </row>
    <row r="54" customFormat="false" ht="12.75" hidden="false" customHeight="true" outlineLevel="0" collapsed="false">
      <c r="A54" s="2361" t="s">
        <v>141</v>
      </c>
      <c r="B54" s="696" t="n">
        <v>2.9176704E-006</v>
      </c>
      <c r="C54" s="696" t="n">
        <v>2.9176704E-006</v>
      </c>
      <c r="D54" s="696" t="n">
        <v>2.9176704E-006</v>
      </c>
      <c r="E54" s="696" t="n">
        <v>2.9176704E-006</v>
      </c>
      <c r="F54" s="696" t="n">
        <v>2.9176704E-006</v>
      </c>
      <c r="G54" s="696" t="n">
        <v>2.9176704E-006</v>
      </c>
      <c r="H54" s="696" t="n">
        <v>2.999852E-006</v>
      </c>
      <c r="I54" s="696" t="n">
        <v>3.0820336E-006</v>
      </c>
      <c r="J54" s="696" t="n">
        <v>3.1642152E-006</v>
      </c>
      <c r="K54" s="696" t="n">
        <v>3.2463968E-006</v>
      </c>
      <c r="L54" s="17"/>
    </row>
    <row r="55" customFormat="false" ht="12.75" hidden="false" customHeight="true" outlineLevel="0" collapsed="false">
      <c r="A55" s="2361"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66"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67" t="s">
        <v>144</v>
      </c>
      <c r="B57" s="2368"/>
      <c r="C57" s="2368"/>
      <c r="D57" s="2368"/>
      <c r="E57" s="2368"/>
      <c r="F57" s="2368"/>
      <c r="G57" s="2368"/>
      <c r="H57" s="2368"/>
      <c r="I57" s="2368"/>
      <c r="J57" s="2368"/>
      <c r="K57" s="2368"/>
      <c r="L57" s="17"/>
    </row>
    <row r="58" customFormat="false" ht="12" hidden="false" customHeight="true" outlineLevel="0" collapsed="false">
      <c r="A58" s="707"/>
      <c r="B58" s="707"/>
      <c r="C58" s="707"/>
    </row>
    <row r="59" customFormat="false" ht="12" hidden="false" customHeight="true" outlineLevel="0" collapsed="false">
      <c r="A59" s="113" t="s">
        <v>1912</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40" t="s">
        <v>1889</v>
      </c>
      <c r="G1" s="116" t="s">
        <v>76</v>
      </c>
    </row>
    <row r="2" customFormat="false" ht="15.75" hidden="false" customHeight="true" outlineLevel="0" collapsed="false">
      <c r="A2" s="640" t="s">
        <v>1920</v>
      </c>
      <c r="G2" s="116" t="s">
        <v>78</v>
      </c>
    </row>
    <row r="3" customFormat="false" ht="15.75" hidden="false" customHeight="true" outlineLevel="0" collapsed="false">
      <c r="A3" s="640" t="s">
        <v>1913</v>
      </c>
      <c r="G3" s="116" t="s">
        <v>79</v>
      </c>
    </row>
    <row r="4" customFormat="false" ht="12.75" hidden="false" customHeight="true" outlineLevel="0" collapsed="false"/>
    <row r="5" customFormat="false" ht="49.5" hidden="false" customHeight="true" outlineLevel="0" collapsed="false">
      <c r="A5" s="2357" t="s">
        <v>80</v>
      </c>
      <c r="B5" s="2327" t="s">
        <v>1914</v>
      </c>
      <c r="C5" s="2327" t="s">
        <v>1915</v>
      </c>
      <c r="D5" s="2327" t="s">
        <v>1916</v>
      </c>
      <c r="E5" s="2327" t="s">
        <v>1917</v>
      </c>
      <c r="F5" s="2327" t="s">
        <v>1918</v>
      </c>
      <c r="G5" s="2350" t="s">
        <v>1919</v>
      </c>
      <c r="H5" s="17"/>
    </row>
    <row r="6" customFormat="false" ht="12.75" hidden="false" customHeight="true" outlineLevel="0" collapsed="false">
      <c r="A6" s="2357"/>
      <c r="B6" s="2328" t="s">
        <v>88</v>
      </c>
      <c r="C6" s="2328" t="s">
        <v>88</v>
      </c>
      <c r="D6" s="2328" t="s">
        <v>88</v>
      </c>
      <c r="E6" s="2328" t="s">
        <v>88</v>
      </c>
      <c r="F6" s="2328" t="s">
        <v>88</v>
      </c>
      <c r="G6" s="2351" t="s">
        <v>1399</v>
      </c>
      <c r="H6" s="17"/>
    </row>
    <row r="7" customFormat="false" ht="13.5" hidden="false" customHeight="true" outlineLevel="0" collapsed="false">
      <c r="A7" s="2358" t="s">
        <v>1902</v>
      </c>
      <c r="B7" s="2359" t="n">
        <v>0.0668592997862339</v>
      </c>
      <c r="C7" s="2359" t="n">
        <v>0.06423904010117</v>
      </c>
      <c r="D7" s="2359" t="n">
        <v>0.0659833250530614</v>
      </c>
      <c r="E7" s="2359" t="n">
        <v>0.0708991116573959</v>
      </c>
      <c r="F7" s="2359" t="n">
        <v>0.0738606091172146</v>
      </c>
      <c r="G7" s="2369" t="n">
        <v>47.2989176413111</v>
      </c>
      <c r="H7" s="17"/>
    </row>
    <row r="8" customFormat="false" ht="12.75" hidden="false" customHeight="true" outlineLevel="0" collapsed="false">
      <c r="A8" s="2360" t="s">
        <v>1596</v>
      </c>
      <c r="B8" s="2332" t="n">
        <v>0.0322449003725556</v>
      </c>
      <c r="C8" s="2332" t="n">
        <v>0.027152870099662</v>
      </c>
      <c r="D8" s="2332" t="n">
        <v>0.0268827093700489</v>
      </c>
      <c r="E8" s="2332" t="n">
        <v>0.0295172689791941</v>
      </c>
      <c r="F8" s="2332" t="n">
        <v>0.0303261853750958</v>
      </c>
      <c r="G8" s="2353" t="n">
        <v>-12.9546437788199</v>
      </c>
      <c r="H8" s="17"/>
    </row>
    <row r="9" customFormat="false" ht="12.75" hidden="false" customHeight="true" outlineLevel="0" collapsed="false">
      <c r="A9" s="2361" t="s">
        <v>1523</v>
      </c>
      <c r="B9" s="696" t="n">
        <v>0.00131818157568</v>
      </c>
      <c r="C9" s="696" t="n">
        <v>0.00138522166272</v>
      </c>
      <c r="D9" s="696" t="n">
        <v>0.00120001609728</v>
      </c>
      <c r="E9" s="696" t="n">
        <v>0.00133939236096</v>
      </c>
      <c r="F9" s="696" t="n">
        <v>0.00139886251776</v>
      </c>
      <c r="G9" s="696" t="n">
        <v>848.751229409443</v>
      </c>
      <c r="H9" s="17"/>
    </row>
    <row r="10" customFormat="false" ht="12.75" hidden="false" customHeight="true" outlineLevel="0" collapsed="false">
      <c r="A10" s="2361" t="s">
        <v>1921</v>
      </c>
      <c r="B10" s="696" t="n">
        <v>0.00242517910423344</v>
      </c>
      <c r="C10" s="696" t="n">
        <v>0.00251271254285243</v>
      </c>
      <c r="D10" s="696" t="n">
        <v>0.00246977067490255</v>
      </c>
      <c r="E10" s="696" t="n">
        <v>0.0026728117614105</v>
      </c>
      <c r="F10" s="696" t="n">
        <v>0.00261564383336308</v>
      </c>
      <c r="G10" s="696" t="n">
        <v>27.4361481668699</v>
      </c>
      <c r="H10" s="17"/>
    </row>
    <row r="11" customFormat="false" ht="12.75" hidden="false" customHeight="true" outlineLevel="0" collapsed="false">
      <c r="A11" s="2361" t="s">
        <v>1525</v>
      </c>
      <c r="B11" s="696" t="n">
        <v>0.0104116261787945</v>
      </c>
      <c r="C11" s="696" t="n">
        <v>0.00994829272205774</v>
      </c>
      <c r="D11" s="696" t="n">
        <v>0.00926578574554518</v>
      </c>
      <c r="E11" s="696" t="n">
        <v>0.00848660104849264</v>
      </c>
      <c r="F11" s="696" t="n">
        <v>0.00781263100827091</v>
      </c>
      <c r="G11" s="696" t="n">
        <v>-66.9199504152746</v>
      </c>
      <c r="H11" s="17"/>
    </row>
    <row r="12" customFormat="false" ht="12.75" hidden="false" customHeight="true" outlineLevel="0" collapsed="false">
      <c r="A12" s="2361" t="s">
        <v>1526</v>
      </c>
      <c r="B12" s="696" t="n">
        <v>0.0180716405981243</v>
      </c>
      <c r="C12" s="696" t="n">
        <v>0.0132910121324802</v>
      </c>
      <c r="D12" s="696" t="n">
        <v>0.0139302501877298</v>
      </c>
      <c r="E12" s="696" t="n">
        <v>0.0169973785994631</v>
      </c>
      <c r="F12" s="696" t="n">
        <v>0.0184803628322527</v>
      </c>
      <c r="G12" s="696" t="n">
        <v>105.159725214784</v>
      </c>
      <c r="H12" s="17"/>
    </row>
    <row r="13" customFormat="false" ht="12.75" hidden="false" customHeight="true" outlineLevel="0" collapsed="false">
      <c r="A13" s="2361" t="s">
        <v>1527</v>
      </c>
      <c r="B13" s="696" t="n">
        <v>1.8272915723387E-005</v>
      </c>
      <c r="C13" s="696" t="n">
        <v>1.56310395516423E-005</v>
      </c>
      <c r="D13" s="696" t="n">
        <v>1.6886664591345E-005</v>
      </c>
      <c r="E13" s="696" t="n">
        <v>2.1085208867814E-005</v>
      </c>
      <c r="F13" s="696" t="n">
        <v>1.8685183449114E-005</v>
      </c>
      <c r="G13" s="696" t="n">
        <v>29.5512760127847</v>
      </c>
      <c r="H13" s="17"/>
    </row>
    <row r="14" customFormat="false" ht="12.75" hidden="false" customHeight="true" outlineLevel="0" collapsed="false">
      <c r="A14" s="2360" t="s">
        <v>127</v>
      </c>
      <c r="B14" s="2332" t="n">
        <v>0.0346143994136783</v>
      </c>
      <c r="C14" s="2332" t="n">
        <v>0.037086170001508</v>
      </c>
      <c r="D14" s="2332" t="n">
        <v>0.0391006156830125</v>
      </c>
      <c r="E14" s="2332" t="n">
        <v>0.0413818426782018</v>
      </c>
      <c r="F14" s="2332" t="n">
        <v>0.0435344237421188</v>
      </c>
      <c r="G14" s="2353" t="n">
        <v>184.467564701219</v>
      </c>
      <c r="H14" s="17"/>
    </row>
    <row r="15" customFormat="false" ht="12.75" hidden="false" customHeight="true" outlineLevel="0" collapsed="false">
      <c r="A15" s="2361" t="s">
        <v>128</v>
      </c>
      <c r="B15" s="680" t="s">
        <v>112</v>
      </c>
      <c r="C15" s="680" t="s">
        <v>112</v>
      </c>
      <c r="D15" s="680" t="s">
        <v>112</v>
      </c>
      <c r="E15" s="680" t="s">
        <v>112</v>
      </c>
      <c r="F15" s="680" t="s">
        <v>112</v>
      </c>
      <c r="G15" s="696" t="n">
        <v>0</v>
      </c>
      <c r="H15" s="17"/>
    </row>
    <row r="16" customFormat="false" ht="13.5" hidden="false" customHeight="true" outlineLevel="0" collapsed="false">
      <c r="A16" s="2361" t="s">
        <v>1528</v>
      </c>
      <c r="B16" s="2339" t="n">
        <v>0.0346143994136783</v>
      </c>
      <c r="C16" s="2339" t="n">
        <v>0.037086170001508</v>
      </c>
      <c r="D16" s="2339" t="n">
        <v>0.0391006156830125</v>
      </c>
      <c r="E16" s="2339" t="n">
        <v>0.0413818426782018</v>
      </c>
      <c r="F16" s="2339" t="n">
        <v>0.0435344237421188</v>
      </c>
      <c r="G16" s="2339" t="n">
        <v>184.467564701219</v>
      </c>
      <c r="H16" s="17"/>
    </row>
    <row r="17" customFormat="false" ht="12.75" hidden="false" customHeight="true" outlineLevel="0" collapsed="false">
      <c r="A17" s="2358" t="s">
        <v>1903</v>
      </c>
      <c r="B17" s="2341" t="s">
        <v>96</v>
      </c>
      <c r="C17" s="2341" t="s">
        <v>96</v>
      </c>
      <c r="D17" s="2341" t="s">
        <v>96</v>
      </c>
      <c r="E17" s="2341" t="s">
        <v>96</v>
      </c>
      <c r="F17" s="2341" t="s">
        <v>96</v>
      </c>
      <c r="G17" s="2355" t="n">
        <v>0</v>
      </c>
      <c r="H17" s="17"/>
    </row>
    <row r="18" customFormat="false" ht="12.75" hidden="false" customHeight="true" outlineLevel="0" collapsed="false">
      <c r="A18" s="2360" t="s">
        <v>473</v>
      </c>
      <c r="B18" s="680" t="s">
        <v>96</v>
      </c>
      <c r="C18" s="680" t="s">
        <v>96</v>
      </c>
      <c r="D18" s="680" t="s">
        <v>96</v>
      </c>
      <c r="E18" s="680" t="s">
        <v>96</v>
      </c>
      <c r="F18" s="680" t="s">
        <v>96</v>
      </c>
      <c r="G18" s="696" t="n">
        <v>0</v>
      </c>
      <c r="H18" s="17"/>
    </row>
    <row r="19" customFormat="false" ht="12.75" hidden="false" customHeight="true" outlineLevel="0" collapsed="false">
      <c r="A19" s="2360" t="s">
        <v>482</v>
      </c>
      <c r="B19" s="680" t="s">
        <v>96</v>
      </c>
      <c r="C19" s="680" t="s">
        <v>96</v>
      </c>
      <c r="D19" s="680" t="s">
        <v>96</v>
      </c>
      <c r="E19" s="680" t="s">
        <v>96</v>
      </c>
      <c r="F19" s="680" t="s">
        <v>96</v>
      </c>
      <c r="G19" s="696" t="n">
        <v>0</v>
      </c>
      <c r="H19" s="17"/>
    </row>
    <row r="20" customFormat="false" ht="12.75" hidden="false" customHeight="true" outlineLevel="0" collapsed="false">
      <c r="A20" s="2360" t="s">
        <v>493</v>
      </c>
      <c r="B20" s="680" t="s">
        <v>96</v>
      </c>
      <c r="C20" s="680" t="s">
        <v>96</v>
      </c>
      <c r="D20" s="680" t="s">
        <v>96</v>
      </c>
      <c r="E20" s="680" t="s">
        <v>96</v>
      </c>
      <c r="F20" s="680" t="s">
        <v>96</v>
      </c>
      <c r="G20" s="696" t="n">
        <v>0</v>
      </c>
      <c r="H20" s="17"/>
    </row>
    <row r="21" customFormat="false" ht="12.75" hidden="false" customHeight="true" outlineLevel="0" collapsed="false">
      <c r="A21" s="2360" t="s">
        <v>500</v>
      </c>
      <c r="B21" s="661"/>
      <c r="C21" s="661"/>
      <c r="D21" s="661"/>
      <c r="E21" s="661"/>
      <c r="F21" s="661"/>
      <c r="G21" s="661"/>
      <c r="H21" s="17"/>
    </row>
    <row r="22" customFormat="false" ht="13.5" hidden="false" customHeight="true" outlineLevel="0" collapsed="false">
      <c r="A22" s="2360" t="s">
        <v>1904</v>
      </c>
      <c r="B22" s="661"/>
      <c r="C22" s="661"/>
      <c r="D22" s="661"/>
      <c r="E22" s="661"/>
      <c r="F22" s="661"/>
      <c r="G22" s="661"/>
      <c r="H22" s="17"/>
    </row>
    <row r="23" customFormat="false" ht="13.5" hidden="false" customHeight="true" outlineLevel="0" collapsed="false">
      <c r="A23" s="2360" t="s">
        <v>1905</v>
      </c>
      <c r="B23" s="661"/>
      <c r="C23" s="661"/>
      <c r="D23" s="661"/>
      <c r="E23" s="661"/>
      <c r="F23" s="661"/>
      <c r="G23" s="661"/>
      <c r="H23" s="17"/>
    </row>
    <row r="24" customFormat="false" ht="13.5" hidden="false" customHeight="true" outlineLevel="0" collapsed="false">
      <c r="A24" s="2360" t="s">
        <v>1534</v>
      </c>
      <c r="B24" s="2335" t="s">
        <v>96</v>
      </c>
      <c r="C24" s="2335" t="s">
        <v>96</v>
      </c>
      <c r="D24" s="2335" t="s">
        <v>96</v>
      </c>
      <c r="E24" s="2335" t="s">
        <v>96</v>
      </c>
      <c r="F24" s="2335" t="s">
        <v>96</v>
      </c>
      <c r="G24" s="2339" t="n">
        <v>0</v>
      </c>
      <c r="H24" s="17"/>
    </row>
    <row r="25" customFormat="false" ht="13.5" hidden="false" customHeight="true" outlineLevel="0" collapsed="false">
      <c r="A25" s="2362" t="s">
        <v>1906</v>
      </c>
      <c r="B25" s="2363"/>
      <c r="C25" s="2363"/>
      <c r="D25" s="2363"/>
      <c r="E25" s="2363"/>
      <c r="F25" s="2363"/>
      <c r="G25" s="2370"/>
      <c r="H25" s="17"/>
    </row>
    <row r="26" customFormat="false" ht="12.75" hidden="false" customHeight="true" outlineLevel="0" collapsed="false">
      <c r="A26" s="2358" t="s">
        <v>1922</v>
      </c>
      <c r="B26" s="2364" t="n">
        <v>0.4855312922385</v>
      </c>
      <c r="C26" s="2364" t="n">
        <v>0.527934670323271</v>
      </c>
      <c r="D26" s="2364" t="n">
        <v>0.525926494790983</v>
      </c>
      <c r="E26" s="2364" t="n">
        <v>0.532605364010657</v>
      </c>
      <c r="F26" s="2364" t="n">
        <v>0.536328779212136</v>
      </c>
      <c r="G26" s="2371" t="n">
        <v>-3.71061834815406</v>
      </c>
      <c r="H26" s="17"/>
    </row>
    <row r="27" customFormat="false" ht="12.75" hidden="false" customHeight="true" outlineLevel="0" collapsed="false">
      <c r="A27" s="2360" t="s">
        <v>1544</v>
      </c>
      <c r="B27" s="696" t="n">
        <v>0.410800909089013</v>
      </c>
      <c r="C27" s="696" t="n">
        <v>0.447145002730347</v>
      </c>
      <c r="D27" s="696" t="n">
        <v>0.44654796006091</v>
      </c>
      <c r="E27" s="696" t="n">
        <v>0.453228682936389</v>
      </c>
      <c r="F27" s="696" t="n">
        <v>0.460831631283523</v>
      </c>
      <c r="G27" s="696" t="n">
        <v>-1.26183534808431</v>
      </c>
      <c r="H27" s="17"/>
    </row>
    <row r="28" customFormat="false" ht="12.75" hidden="false" customHeight="true" outlineLevel="0" collapsed="false">
      <c r="A28" s="2360" t="s">
        <v>784</v>
      </c>
      <c r="B28" s="696" t="n">
        <v>0.0747303831494861</v>
      </c>
      <c r="C28" s="696" t="n">
        <v>0.0807896675929239</v>
      </c>
      <c r="D28" s="696" t="n">
        <v>0.0793785347300729</v>
      </c>
      <c r="E28" s="696" t="n">
        <v>0.0793766810742676</v>
      </c>
      <c r="F28" s="696" t="n">
        <v>0.0754971479286139</v>
      </c>
      <c r="G28" s="696" t="n">
        <v>-16.3706732139679</v>
      </c>
      <c r="H28" s="17"/>
    </row>
    <row r="29" customFormat="false" ht="12.75" hidden="false" customHeight="true" outlineLevel="0" collapsed="false">
      <c r="A29" s="2360" t="s">
        <v>794</v>
      </c>
      <c r="B29" s="680" t="s">
        <v>112</v>
      </c>
      <c r="C29" s="680" t="s">
        <v>112</v>
      </c>
      <c r="D29" s="680" t="s">
        <v>112</v>
      </c>
      <c r="E29" s="680" t="s">
        <v>112</v>
      </c>
      <c r="F29" s="680" t="s">
        <v>112</v>
      </c>
      <c r="G29" s="696" t="n">
        <v>0</v>
      </c>
      <c r="H29" s="17"/>
    </row>
    <row r="30" customFormat="false" ht="12.75" hidden="false" customHeight="true" outlineLevel="0" collapsed="false">
      <c r="A30" s="2360" t="s">
        <v>1645</v>
      </c>
      <c r="B30" s="680" t="s">
        <v>112</v>
      </c>
      <c r="C30" s="680" t="s">
        <v>112</v>
      </c>
      <c r="D30" s="680" t="s">
        <v>112</v>
      </c>
      <c r="E30" s="680" t="s">
        <v>112</v>
      </c>
      <c r="F30" s="680" t="s">
        <v>112</v>
      </c>
      <c r="G30" s="696" t="n">
        <v>0</v>
      </c>
      <c r="H30" s="17"/>
    </row>
    <row r="31" customFormat="false" ht="12.75" hidden="false" customHeight="true" outlineLevel="0" collapsed="false">
      <c r="A31" s="2360" t="s">
        <v>804</v>
      </c>
      <c r="B31" s="680" t="s">
        <v>115</v>
      </c>
      <c r="C31" s="680" t="s">
        <v>115</v>
      </c>
      <c r="D31" s="680" t="s">
        <v>115</v>
      </c>
      <c r="E31" s="680" t="s">
        <v>115</v>
      </c>
      <c r="F31" s="680" t="s">
        <v>115</v>
      </c>
      <c r="G31" s="696" t="n">
        <v>0</v>
      </c>
      <c r="H31" s="17"/>
    </row>
    <row r="32" customFormat="false" ht="12.75" hidden="false" customHeight="true" outlineLevel="0" collapsed="false">
      <c r="A32" s="2360" t="s">
        <v>1546</v>
      </c>
      <c r="B32" s="680" t="s">
        <v>112</v>
      </c>
      <c r="C32" s="680" t="s">
        <v>112</v>
      </c>
      <c r="D32" s="680" t="s">
        <v>112</v>
      </c>
      <c r="E32" s="680" t="s">
        <v>112</v>
      </c>
      <c r="F32" s="680" t="s">
        <v>112</v>
      </c>
      <c r="G32" s="696" t="n">
        <v>0</v>
      </c>
      <c r="H32" s="17"/>
    </row>
    <row r="33" customFormat="false" ht="13.5" hidden="false" customHeight="true" outlineLevel="0" collapsed="false">
      <c r="A33" s="2360" t="s">
        <v>1534</v>
      </c>
      <c r="B33" s="2335" t="s">
        <v>115</v>
      </c>
      <c r="C33" s="2335" t="s">
        <v>115</v>
      </c>
      <c r="D33" s="2335" t="s">
        <v>115</v>
      </c>
      <c r="E33" s="2335" t="s">
        <v>115</v>
      </c>
      <c r="F33" s="2335" t="s">
        <v>115</v>
      </c>
      <c r="G33" s="2339" t="n">
        <v>0</v>
      </c>
      <c r="H33" s="17"/>
    </row>
    <row r="34" customFormat="false" ht="12.75" hidden="false" customHeight="true" outlineLevel="0" collapsed="false">
      <c r="A34" s="2358" t="s">
        <v>1547</v>
      </c>
      <c r="B34" s="2341" t="s">
        <v>96</v>
      </c>
      <c r="C34" s="2341" t="s">
        <v>96</v>
      </c>
      <c r="D34" s="2341" t="s">
        <v>96</v>
      </c>
      <c r="E34" s="2341" t="s">
        <v>96</v>
      </c>
      <c r="F34" s="2341" t="s">
        <v>96</v>
      </c>
      <c r="G34" s="2355" t="n">
        <v>0</v>
      </c>
      <c r="H34" s="17"/>
    </row>
    <row r="35" customFormat="false" ht="12.75" hidden="false" customHeight="true" outlineLevel="0" collapsed="false">
      <c r="A35" s="1702" t="s">
        <v>1066</v>
      </c>
      <c r="B35" s="680" t="s">
        <v>96</v>
      </c>
      <c r="C35" s="680" t="s">
        <v>96</v>
      </c>
      <c r="D35" s="680" t="s">
        <v>96</v>
      </c>
      <c r="E35" s="680" t="s">
        <v>96</v>
      </c>
      <c r="F35" s="680" t="s">
        <v>96</v>
      </c>
      <c r="G35" s="696" t="n">
        <v>0</v>
      </c>
      <c r="H35" s="17"/>
    </row>
    <row r="36" customFormat="false" ht="12.75" hidden="false" customHeight="true" outlineLevel="0" collapsed="false">
      <c r="A36" s="1702" t="s">
        <v>1069</v>
      </c>
      <c r="B36" s="680" t="s">
        <v>96</v>
      </c>
      <c r="C36" s="680" t="s">
        <v>96</v>
      </c>
      <c r="D36" s="680" t="s">
        <v>96</v>
      </c>
      <c r="E36" s="680" t="s">
        <v>96</v>
      </c>
      <c r="F36" s="680" t="s">
        <v>96</v>
      </c>
      <c r="G36" s="696" t="n">
        <v>0</v>
      </c>
      <c r="H36" s="17"/>
    </row>
    <row r="37" customFormat="false" ht="12.75" hidden="false" customHeight="true" outlineLevel="0" collapsed="false">
      <c r="A37" s="1702" t="s">
        <v>1072</v>
      </c>
      <c r="B37" s="680" t="s">
        <v>96</v>
      </c>
      <c r="C37" s="680" t="s">
        <v>96</v>
      </c>
      <c r="D37" s="680" t="s">
        <v>96</v>
      </c>
      <c r="E37" s="680" t="s">
        <v>96</v>
      </c>
      <c r="F37" s="680" t="s">
        <v>96</v>
      </c>
      <c r="G37" s="696" t="n">
        <v>0</v>
      </c>
      <c r="H37" s="17"/>
    </row>
    <row r="38" customFormat="false" ht="12.75" hidden="false" customHeight="true" outlineLevel="0" collapsed="false">
      <c r="A38" s="1702" t="s">
        <v>1075</v>
      </c>
      <c r="B38" s="680" t="s">
        <v>96</v>
      </c>
      <c r="C38" s="680" t="s">
        <v>96</v>
      </c>
      <c r="D38" s="680" t="s">
        <v>96</v>
      </c>
      <c r="E38" s="680" t="s">
        <v>96</v>
      </c>
      <c r="F38" s="680" t="s">
        <v>96</v>
      </c>
      <c r="G38" s="696" t="n">
        <v>0</v>
      </c>
      <c r="H38" s="17"/>
    </row>
    <row r="39" customFormat="false" ht="12.75" hidden="false" customHeight="true" outlineLevel="0" collapsed="false">
      <c r="A39" s="1702" t="s">
        <v>1549</v>
      </c>
      <c r="B39" s="680" t="s">
        <v>96</v>
      </c>
      <c r="C39" s="680" t="s">
        <v>96</v>
      </c>
      <c r="D39" s="680" t="s">
        <v>96</v>
      </c>
      <c r="E39" s="680" t="s">
        <v>96</v>
      </c>
      <c r="F39" s="680" t="s">
        <v>96</v>
      </c>
      <c r="G39" s="696" t="n">
        <v>0</v>
      </c>
      <c r="H39" s="17"/>
    </row>
    <row r="40" customFormat="false" ht="12.75" hidden="false" customHeight="true" outlineLevel="0" collapsed="false">
      <c r="A40" s="1702" t="s">
        <v>1081</v>
      </c>
      <c r="B40" s="680" t="s">
        <v>96</v>
      </c>
      <c r="C40" s="680" t="s">
        <v>96</v>
      </c>
      <c r="D40" s="680" t="s">
        <v>96</v>
      </c>
      <c r="E40" s="680" t="s">
        <v>96</v>
      </c>
      <c r="F40" s="680" t="s">
        <v>96</v>
      </c>
      <c r="G40" s="696" t="n">
        <v>0</v>
      </c>
      <c r="H40" s="17"/>
    </row>
    <row r="41" customFormat="false" ht="13.5" hidden="false" customHeight="true" outlineLevel="0" collapsed="false">
      <c r="A41" s="2342" t="s">
        <v>1550</v>
      </c>
      <c r="B41" s="2335" t="s">
        <v>96</v>
      </c>
      <c r="C41" s="2335" t="s">
        <v>96</v>
      </c>
      <c r="D41" s="2335" t="s">
        <v>96</v>
      </c>
      <c r="E41" s="2335" t="s">
        <v>96</v>
      </c>
      <c r="F41" s="2335" t="s">
        <v>96</v>
      </c>
      <c r="G41" s="2339" t="n">
        <v>0</v>
      </c>
      <c r="H41" s="17"/>
    </row>
    <row r="42" customFormat="false" ht="12.75" hidden="false" customHeight="true" outlineLevel="0" collapsed="false">
      <c r="A42" s="2362" t="s">
        <v>1551</v>
      </c>
      <c r="B42" s="2341" t="n">
        <v>0.0317114709918761</v>
      </c>
      <c r="C42" s="2341" t="n">
        <v>0.0258324727847077</v>
      </c>
      <c r="D42" s="2341" t="n">
        <v>0.0324187282600319</v>
      </c>
      <c r="E42" s="2341" t="n">
        <v>0.0321908555934863</v>
      </c>
      <c r="F42" s="2341" t="n">
        <v>0.0311068386453662</v>
      </c>
      <c r="G42" s="2355" t="n">
        <v>0.961299403111655</v>
      </c>
      <c r="H42" s="17"/>
    </row>
    <row r="43" customFormat="false" ht="12.75" hidden="false" customHeight="true" outlineLevel="0" collapsed="false">
      <c r="A43" s="2360" t="s">
        <v>1369</v>
      </c>
      <c r="B43" s="696" t="n">
        <v>0.00259153204500107</v>
      </c>
      <c r="C43" s="696" t="n">
        <v>0.00225522382220766</v>
      </c>
      <c r="D43" s="696" t="n">
        <v>0.00196255898053186</v>
      </c>
      <c r="E43" s="696" t="n">
        <v>0.00170787383236127</v>
      </c>
      <c r="F43" s="696" t="n">
        <v>0.00148623967799119</v>
      </c>
      <c r="G43" s="696" t="n">
        <v>-85.7155692415459</v>
      </c>
      <c r="H43" s="17"/>
    </row>
    <row r="44" customFormat="false" ht="12.75" hidden="false" customHeight="true" outlineLevel="0" collapsed="false">
      <c r="A44" s="2360" t="s">
        <v>1553</v>
      </c>
      <c r="B44" s="696" t="n">
        <v>0.001262475946875</v>
      </c>
      <c r="C44" s="696" t="n">
        <v>0.0012143756625</v>
      </c>
      <c r="D44" s="696" t="n">
        <v>0.0011638930875</v>
      </c>
      <c r="E44" s="696" t="n">
        <v>0.001206333253125</v>
      </c>
      <c r="F44" s="696" t="n">
        <v>0.001259381784375</v>
      </c>
      <c r="G44" s="696" t="n">
        <v>38.97586190572</v>
      </c>
      <c r="H44" s="17"/>
    </row>
    <row r="45" customFormat="false" ht="12.75" hidden="false" customHeight="true" outlineLevel="0" collapsed="false">
      <c r="A45" s="2360" t="s">
        <v>1554</v>
      </c>
      <c r="B45" s="696" t="n">
        <v>0.000246</v>
      </c>
      <c r="C45" s="696" t="n">
        <v>0.0002466</v>
      </c>
      <c r="D45" s="696" t="n">
        <v>0.0002472</v>
      </c>
      <c r="E45" s="696" t="n">
        <v>0.0002478</v>
      </c>
      <c r="F45" s="696" t="n">
        <v>0.0002484</v>
      </c>
      <c r="G45" s="696" t="n">
        <v>3.50000000000001</v>
      </c>
      <c r="H45" s="17"/>
    </row>
    <row r="46" customFormat="false" ht="13.5" hidden="false" customHeight="true" outlineLevel="0" collapsed="false">
      <c r="A46" s="2360" t="s">
        <v>735</v>
      </c>
      <c r="B46" s="2339" t="n">
        <v>0.027611463</v>
      </c>
      <c r="C46" s="2339" t="n">
        <v>0.0221162733</v>
      </c>
      <c r="D46" s="2339" t="n">
        <v>0.029045076192</v>
      </c>
      <c r="E46" s="2339" t="n">
        <v>0.029028848508</v>
      </c>
      <c r="F46" s="2339" t="n">
        <v>0.028112817183</v>
      </c>
      <c r="G46" s="2339" t="n">
        <v>45.9658742152589</v>
      </c>
      <c r="H46" s="17"/>
    </row>
    <row r="47" customFormat="false" ht="12.75" hidden="false" customHeight="true" outlineLevel="0" collapsed="false">
      <c r="A47" s="2365" t="s">
        <v>1909</v>
      </c>
      <c r="B47" s="2341" t="s">
        <v>96</v>
      </c>
      <c r="C47" s="2341" t="s">
        <v>96</v>
      </c>
      <c r="D47" s="2341" t="s">
        <v>96</v>
      </c>
      <c r="E47" s="2341" t="s">
        <v>96</v>
      </c>
      <c r="F47" s="2341" t="s">
        <v>96</v>
      </c>
      <c r="G47" s="2355" t="n">
        <v>0</v>
      </c>
      <c r="H47" s="17"/>
    </row>
    <row r="48" customFormat="false" ht="13.5" hidden="false" customHeight="true" outlineLevel="0" collapsed="false">
      <c r="A48" s="350"/>
      <c r="B48" s="2335"/>
      <c r="C48" s="2335"/>
      <c r="D48" s="2335"/>
      <c r="E48" s="2335"/>
      <c r="F48" s="2335"/>
      <c r="G48" s="2335"/>
      <c r="H48" s="17"/>
    </row>
    <row r="49" customFormat="false" ht="14.25" hidden="false" customHeight="true" outlineLevel="0" collapsed="false">
      <c r="A49" s="2344" t="s">
        <v>1923</v>
      </c>
      <c r="B49" s="2346" t="n">
        <v>0.58410206301661</v>
      </c>
      <c r="C49" s="2346" t="n">
        <v>0.618006183209149</v>
      </c>
      <c r="D49" s="2346" t="n">
        <v>0.624328548104076</v>
      </c>
      <c r="E49" s="2346" t="n">
        <v>0.635695331261539</v>
      </c>
      <c r="F49" s="2346" t="n">
        <v>0.641296226974717</v>
      </c>
      <c r="G49" s="2356" t="n">
        <v>0.524400614741726</v>
      </c>
      <c r="H49" s="17"/>
    </row>
    <row r="50" customFormat="false" ht="14.25" hidden="false" customHeight="true" outlineLevel="0" collapsed="false">
      <c r="A50" s="2344" t="s">
        <v>1924</v>
      </c>
      <c r="B50" s="2346" t="n">
        <v>0.58410206301661</v>
      </c>
      <c r="C50" s="2346" t="n">
        <v>0.618006183209149</v>
      </c>
      <c r="D50" s="2346" t="n">
        <v>0.624328548104076</v>
      </c>
      <c r="E50" s="2346" t="n">
        <v>0.635695331261539</v>
      </c>
      <c r="F50" s="2346" t="n">
        <v>0.641296226974717</v>
      </c>
      <c r="G50" s="2356" t="n">
        <v>0.524400614741726</v>
      </c>
      <c r="H50" s="17"/>
    </row>
    <row r="51" customFormat="false" ht="13.5" hidden="false" customHeight="true" outlineLevel="0" collapsed="false">
      <c r="A51" s="2347"/>
      <c r="B51" s="2335"/>
      <c r="C51" s="2335"/>
      <c r="D51" s="2335"/>
      <c r="E51" s="2335"/>
      <c r="F51" s="2335"/>
      <c r="G51" s="2335"/>
      <c r="H51" s="17"/>
    </row>
    <row r="52" customFormat="false" ht="12.75" hidden="false" customHeight="true" outlineLevel="0" collapsed="false">
      <c r="A52" s="2362" t="s">
        <v>1772</v>
      </c>
      <c r="B52" s="419"/>
      <c r="C52" s="419"/>
      <c r="D52" s="419"/>
      <c r="E52" s="419"/>
      <c r="F52" s="419"/>
      <c r="G52" s="2372"/>
      <c r="H52" s="17"/>
    </row>
    <row r="53" customFormat="false" ht="12.75" hidden="false" customHeight="true" outlineLevel="0" collapsed="false">
      <c r="A53" s="2366" t="s">
        <v>140</v>
      </c>
      <c r="B53" s="2332" t="n">
        <v>3.3285784E-006</v>
      </c>
      <c r="C53" s="2332" t="n">
        <v>3.41076E-006</v>
      </c>
      <c r="D53" s="2332" t="n">
        <v>3.05988E-006</v>
      </c>
      <c r="E53" s="2332" t="n">
        <v>3.36857958E-006</v>
      </c>
      <c r="F53" s="2332" t="n">
        <v>2.41202222E-006</v>
      </c>
      <c r="G53" s="2353" t="n">
        <v>-17.3305449443501</v>
      </c>
      <c r="H53" s="17"/>
    </row>
    <row r="54" customFormat="false" ht="12.75" hidden="false" customHeight="true" outlineLevel="0" collapsed="false">
      <c r="A54" s="2361" t="s">
        <v>141</v>
      </c>
      <c r="B54" s="696" t="n">
        <v>3.3285784E-006</v>
      </c>
      <c r="C54" s="696" t="n">
        <v>3.41076E-006</v>
      </c>
      <c r="D54" s="696" t="n">
        <v>3.05988E-006</v>
      </c>
      <c r="E54" s="696" t="n">
        <v>3.36857958E-006</v>
      </c>
      <c r="F54" s="696" t="n">
        <v>2.41202222E-006</v>
      </c>
      <c r="G54" s="696" t="n">
        <v>-17.3305449443501</v>
      </c>
      <c r="H54" s="17"/>
    </row>
    <row r="55" customFormat="false" ht="12.75" hidden="false" customHeight="true" outlineLevel="0" collapsed="false">
      <c r="A55" s="2361" t="s">
        <v>142</v>
      </c>
      <c r="B55" s="680" t="s">
        <v>112</v>
      </c>
      <c r="C55" s="680" t="s">
        <v>112</v>
      </c>
      <c r="D55" s="680" t="s">
        <v>112</v>
      </c>
      <c r="E55" s="680" t="s">
        <v>112</v>
      </c>
      <c r="F55" s="680" t="s">
        <v>112</v>
      </c>
      <c r="G55" s="696" t="n">
        <v>0</v>
      </c>
      <c r="H55" s="17"/>
    </row>
    <row r="56" customFormat="false" ht="12.75" hidden="false" customHeight="true" outlineLevel="0" collapsed="false">
      <c r="A56" s="2366" t="s">
        <v>143</v>
      </c>
      <c r="B56" s="680" t="s">
        <v>96</v>
      </c>
      <c r="C56" s="680" t="s">
        <v>96</v>
      </c>
      <c r="D56" s="680" t="s">
        <v>96</v>
      </c>
      <c r="E56" s="680" t="s">
        <v>96</v>
      </c>
      <c r="F56" s="680" t="s">
        <v>96</v>
      </c>
      <c r="G56" s="696" t="n">
        <v>0</v>
      </c>
      <c r="H56" s="17"/>
    </row>
    <row r="57" customFormat="false" ht="14.25" hidden="false" customHeight="true" outlineLevel="0" collapsed="false">
      <c r="A57" s="2367" t="s">
        <v>144</v>
      </c>
      <c r="B57" s="2368"/>
      <c r="C57" s="2368"/>
      <c r="D57" s="2368"/>
      <c r="E57" s="2368"/>
      <c r="F57" s="2368"/>
      <c r="G57" s="2368"/>
      <c r="H57" s="17"/>
    </row>
    <row r="58" customFormat="false" ht="12" hidden="false" customHeight="true" outlineLevel="0" collapsed="false">
      <c r="A58" s="707"/>
      <c r="B58" s="707"/>
      <c r="C58" s="707"/>
    </row>
    <row r="59" customFormat="false" ht="12" hidden="false" customHeight="true" outlineLevel="0" collapsed="false">
      <c r="A59" s="113" t="s">
        <v>1912</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96</v>
      </c>
      <c r="I3" s="116"/>
      <c r="J3" s="116" t="s">
        <v>79</v>
      </c>
    </row>
    <row r="4" customFormat="false" ht="12.75" hidden="false" customHeight="true" outlineLevel="0" collapsed="false"/>
    <row r="5" customFormat="false" ht="14.25" hidden="false" customHeight="true" outlineLevel="0" collapsed="false">
      <c r="A5" s="147" t="s">
        <v>80</v>
      </c>
      <c r="B5" s="118" t="s">
        <v>151</v>
      </c>
      <c r="C5" s="118"/>
      <c r="D5" s="118" t="s">
        <v>175</v>
      </c>
      <c r="E5" s="118"/>
      <c r="F5" s="118"/>
      <c r="G5" s="120"/>
      <c r="H5" s="121" t="s">
        <v>153</v>
      </c>
      <c r="I5" s="121"/>
      <c r="J5" s="121"/>
    </row>
    <row r="6" customFormat="false" ht="13.5" hidden="false" customHeight="true" outlineLevel="0" collapsed="false">
      <c r="A6" s="148"/>
      <c r="B6" s="123" t="s">
        <v>154</v>
      </c>
      <c r="C6" s="123"/>
      <c r="D6" s="123" t="s">
        <v>180</v>
      </c>
      <c r="E6" s="123" t="s">
        <v>82</v>
      </c>
      <c r="F6" s="123" t="s">
        <v>83</v>
      </c>
      <c r="G6" s="124"/>
      <c r="H6" s="125" t="s">
        <v>156</v>
      </c>
      <c r="I6" s="123" t="s">
        <v>82</v>
      </c>
      <c r="J6" s="126" t="s">
        <v>83</v>
      </c>
    </row>
    <row r="7" customFormat="false" ht="15" hidden="false" customHeight="true" outlineLevel="0" collapsed="false">
      <c r="A7" s="149"/>
      <c r="B7" s="73" t="s">
        <v>157</v>
      </c>
      <c r="C7" s="74" t="s">
        <v>158</v>
      </c>
      <c r="D7" s="128" t="s">
        <v>159</v>
      </c>
      <c r="E7" s="128" t="s">
        <v>160</v>
      </c>
      <c r="F7" s="128"/>
      <c r="G7" s="128"/>
      <c r="H7" s="129" t="s">
        <v>88</v>
      </c>
      <c r="I7" s="129"/>
      <c r="J7" s="129"/>
    </row>
    <row r="8" customFormat="false" ht="12.75" hidden="false" customHeight="true" outlineLevel="0" collapsed="false">
      <c r="A8" s="130" t="s">
        <v>197</v>
      </c>
      <c r="B8" s="150" t="n">
        <v>1817.85126458308</v>
      </c>
      <c r="C8" s="151" t="s">
        <v>162</v>
      </c>
      <c r="D8" s="50"/>
      <c r="E8" s="50"/>
      <c r="F8" s="50"/>
      <c r="G8" s="80"/>
      <c r="H8" s="150" t="n">
        <v>111.168096292963</v>
      </c>
      <c r="I8" s="150" t="n">
        <v>0.0184803628322527</v>
      </c>
      <c r="J8" s="152" t="n">
        <v>0.000966345527545465</v>
      </c>
    </row>
    <row r="9" customFormat="false" ht="12.75" hidden="false" customHeight="true" outlineLevel="0" collapsed="false">
      <c r="A9" s="82" t="s">
        <v>163</v>
      </c>
      <c r="B9" s="150" t="n">
        <v>848.650723949715</v>
      </c>
      <c r="C9" s="151" t="s">
        <v>162</v>
      </c>
      <c r="D9" s="150" t="n">
        <v>73.6575834958358</v>
      </c>
      <c r="E9" s="150" t="n">
        <v>0.981988520052071</v>
      </c>
      <c r="F9" s="150" t="n">
        <v>0.634758375634463</v>
      </c>
      <c r="G9" s="80"/>
      <c r="H9" s="150" t="n">
        <v>62.5095615581276</v>
      </c>
      <c r="I9" s="150" t="n">
        <v>0.000833365268452499</v>
      </c>
      <c r="J9" s="152" t="n">
        <v>0.000538688155015332</v>
      </c>
    </row>
    <row r="10" customFormat="false" ht="12.75" hidden="false" customHeight="true" outlineLevel="0" collapsed="false">
      <c r="A10" s="82" t="s">
        <v>164</v>
      </c>
      <c r="B10" s="150" t="n">
        <v>0.263</v>
      </c>
      <c r="C10" s="151" t="s">
        <v>162</v>
      </c>
      <c r="D10" s="150" t="n">
        <v>94</v>
      </c>
      <c r="E10" s="150" t="n">
        <v>300</v>
      </c>
      <c r="F10" s="150" t="n">
        <v>1.6</v>
      </c>
      <c r="G10" s="80"/>
      <c r="H10" s="150" t="n">
        <v>0.024722</v>
      </c>
      <c r="I10" s="150" t="n">
        <v>7.89E-005</v>
      </c>
      <c r="J10" s="152" t="n">
        <v>4.208E-007</v>
      </c>
    </row>
    <row r="11" customFormat="false" ht="12.75" hidden="false" customHeight="true" outlineLevel="0" collapsed="false">
      <c r="A11" s="82" t="s">
        <v>165</v>
      </c>
      <c r="B11" s="150" t="n">
        <v>884.251140633365</v>
      </c>
      <c r="C11" s="151" t="s">
        <v>162</v>
      </c>
      <c r="D11" s="150" t="n">
        <v>55</v>
      </c>
      <c r="E11" s="150" t="n">
        <v>6</v>
      </c>
      <c r="F11" s="150" t="n">
        <v>0.32992700729927</v>
      </c>
      <c r="G11" s="80"/>
      <c r="H11" s="150" t="n">
        <v>48.6338127348351</v>
      </c>
      <c r="I11" s="150" t="n">
        <v>0.00530550684380019</v>
      </c>
      <c r="J11" s="152" t="n">
        <v>0.000291738332530132</v>
      </c>
    </row>
    <row r="12" customFormat="false" ht="12.75" hidden="false" customHeight="true" outlineLevel="0" collapsed="false">
      <c r="A12" s="82" t="s">
        <v>166</v>
      </c>
      <c r="B12" s="150" t="n">
        <v>84.6864</v>
      </c>
      <c r="C12" s="151" t="s">
        <v>162</v>
      </c>
      <c r="D12" s="150" t="n">
        <v>92</v>
      </c>
      <c r="E12" s="150" t="n">
        <v>144.8</v>
      </c>
      <c r="F12" s="150" t="n">
        <v>1.6</v>
      </c>
      <c r="G12" s="99" t="s">
        <v>167</v>
      </c>
      <c r="H12" s="150" t="n">
        <v>7.7911488</v>
      </c>
      <c r="I12" s="150" t="n">
        <v>0.01226259072</v>
      </c>
      <c r="J12" s="152" t="n">
        <v>0.00013549824</v>
      </c>
    </row>
    <row r="13" customFormat="false" ht="12.75" hidden="false" customHeight="true" outlineLevel="0" collapsed="false">
      <c r="A13" s="82" t="s">
        <v>168</v>
      </c>
      <c r="B13" s="153" t="s">
        <v>96</v>
      </c>
      <c r="C13" s="151" t="s">
        <v>162</v>
      </c>
      <c r="D13" s="153" t="s">
        <v>96</v>
      </c>
      <c r="E13" s="153" t="s">
        <v>96</v>
      </c>
      <c r="F13" s="153" t="s">
        <v>96</v>
      </c>
      <c r="G13" s="80"/>
      <c r="H13" s="153" t="s">
        <v>96</v>
      </c>
      <c r="I13" s="153" t="s">
        <v>96</v>
      </c>
      <c r="J13" s="154" t="s">
        <v>96</v>
      </c>
    </row>
    <row r="14" customFormat="false" ht="12.75" hidden="false" customHeight="true" outlineLevel="0" collapsed="false">
      <c r="A14" s="100" t="s">
        <v>119</v>
      </c>
      <c r="B14" s="150" t="n">
        <v>1150.59360941406</v>
      </c>
      <c r="C14" s="151" t="s">
        <v>162</v>
      </c>
      <c r="D14" s="50"/>
      <c r="E14" s="50"/>
      <c r="F14" s="50"/>
      <c r="G14" s="80"/>
      <c r="H14" s="150" t="n">
        <v>72.0883864466305</v>
      </c>
      <c r="I14" s="150" t="n">
        <v>0.00389026000791293</v>
      </c>
      <c r="J14" s="152" t="n">
        <v>0.000499871653798548</v>
      </c>
    </row>
    <row r="15" customFormat="false" ht="12.75" hidden="false" customHeight="true" outlineLevel="0" collapsed="false">
      <c r="A15" s="82" t="s">
        <v>163</v>
      </c>
      <c r="B15" s="102" t="n">
        <v>622.157065714286</v>
      </c>
      <c r="C15" s="151" t="s">
        <v>162</v>
      </c>
      <c r="D15" s="150" t="n">
        <v>73.6454350004673</v>
      </c>
      <c r="E15" s="150" t="n">
        <v>0.993345731764298</v>
      </c>
      <c r="F15" s="150" t="n">
        <v>0.596007439058578</v>
      </c>
      <c r="G15" s="80"/>
      <c r="H15" s="102" t="n">
        <v>45.8190277431429</v>
      </c>
      <c r="I15" s="102" t="n">
        <v>0.000618017065714286</v>
      </c>
      <c r="J15" s="105" t="n">
        <v>0.000370810239428571</v>
      </c>
    </row>
    <row r="16" customFormat="false" ht="12.75" hidden="false" customHeight="true" outlineLevel="0" collapsed="false">
      <c r="A16" s="82" t="s">
        <v>164</v>
      </c>
      <c r="B16" s="102" t="s">
        <v>96</v>
      </c>
      <c r="C16" s="151" t="s">
        <v>162</v>
      </c>
      <c r="D16" s="153" t="s">
        <v>96</v>
      </c>
      <c r="E16" s="153" t="s">
        <v>96</v>
      </c>
      <c r="F16" s="153" t="s">
        <v>96</v>
      </c>
      <c r="G16" s="80"/>
      <c r="H16" s="102" t="s">
        <v>96</v>
      </c>
      <c r="I16" s="102" t="s">
        <v>96</v>
      </c>
      <c r="J16" s="105" t="s">
        <v>96</v>
      </c>
    </row>
    <row r="17" customFormat="false" ht="12.75" hidden="false" customHeight="true" outlineLevel="0" collapsed="false">
      <c r="A17" s="82" t="s">
        <v>165</v>
      </c>
      <c r="B17" s="102" t="n">
        <v>477.624703699774</v>
      </c>
      <c r="C17" s="151" t="s">
        <v>162</v>
      </c>
      <c r="D17" s="150" t="n">
        <v>55.0000000000001</v>
      </c>
      <c r="E17" s="150" t="n">
        <v>5.99999999999999</v>
      </c>
      <c r="F17" s="150" t="n">
        <v>0.1</v>
      </c>
      <c r="G17" s="80"/>
      <c r="H17" s="102" t="n">
        <v>26.2693587034876</v>
      </c>
      <c r="I17" s="102" t="n">
        <v>0.00286574822219864</v>
      </c>
      <c r="J17" s="105" t="n">
        <v>4.77624703699774E-005</v>
      </c>
    </row>
    <row r="18" customFormat="false" ht="12.75" hidden="false" customHeight="true" outlineLevel="0" collapsed="false">
      <c r="A18" s="82" t="s">
        <v>166</v>
      </c>
      <c r="B18" s="102" t="n">
        <v>50.81184</v>
      </c>
      <c r="C18" s="151" t="s">
        <v>162</v>
      </c>
      <c r="D18" s="150" t="n">
        <v>92</v>
      </c>
      <c r="E18" s="150" t="n">
        <v>8</v>
      </c>
      <c r="F18" s="150" t="n">
        <v>1.6</v>
      </c>
      <c r="G18" s="99" t="s">
        <v>167</v>
      </c>
      <c r="H18" s="102" t="n">
        <v>4.67468928</v>
      </c>
      <c r="I18" s="102" t="n">
        <v>0.00040649472</v>
      </c>
      <c r="J18" s="105" t="n">
        <v>8.1298944E-005</v>
      </c>
    </row>
    <row r="19" customFormat="false" ht="12.75" hidden="false" customHeight="true" outlineLevel="0" collapsed="false">
      <c r="A19" s="82" t="s">
        <v>168</v>
      </c>
      <c r="B19" s="102" t="s">
        <v>96</v>
      </c>
      <c r="C19" s="151" t="s">
        <v>162</v>
      </c>
      <c r="D19" s="153" t="s">
        <v>96</v>
      </c>
      <c r="E19" s="153" t="s">
        <v>96</v>
      </c>
      <c r="F19" s="153" t="s">
        <v>96</v>
      </c>
      <c r="G19" s="80"/>
      <c r="H19" s="102" t="s">
        <v>96</v>
      </c>
      <c r="I19" s="102" t="s">
        <v>96</v>
      </c>
      <c r="J19" s="105" t="s">
        <v>96</v>
      </c>
    </row>
    <row r="20" customFormat="false" ht="12.75" hidden="false" customHeight="true" outlineLevel="0" collapsed="false">
      <c r="A20" s="100" t="s">
        <v>120</v>
      </c>
      <c r="B20" s="150" t="n">
        <v>646.76968550502</v>
      </c>
      <c r="C20" s="151" t="s">
        <v>162</v>
      </c>
      <c r="D20" s="50"/>
      <c r="E20" s="50"/>
      <c r="F20" s="50"/>
      <c r="G20" s="80"/>
      <c r="H20" s="78" t="n">
        <v>37.5717952790618</v>
      </c>
      <c r="I20" s="78" t="n">
        <v>0.014580760310173</v>
      </c>
      <c r="J20" s="133" t="n">
        <v>0.000422199371303012</v>
      </c>
    </row>
    <row r="21" customFormat="false" ht="12.75" hidden="false" customHeight="true" outlineLevel="0" collapsed="false">
      <c r="A21" s="82" t="s">
        <v>163</v>
      </c>
      <c r="B21" s="102" t="n">
        <v>206.005688571429</v>
      </c>
      <c r="C21" s="151" t="s">
        <v>162</v>
      </c>
      <c r="D21" s="150" t="n">
        <v>73.6999999999999</v>
      </c>
      <c r="E21" s="150" t="n">
        <v>1</v>
      </c>
      <c r="F21" s="150" t="n">
        <v>0.599999999999998</v>
      </c>
      <c r="G21" s="80"/>
      <c r="H21" s="102" t="n">
        <v>15.1826192477143</v>
      </c>
      <c r="I21" s="102" t="n">
        <v>0.000206005688571429</v>
      </c>
      <c r="J21" s="105" t="n">
        <v>0.000123603413142857</v>
      </c>
    </row>
    <row r="22" customFormat="false" ht="12.75" hidden="false" customHeight="true" outlineLevel="0" collapsed="false">
      <c r="A22" s="82" t="s">
        <v>164</v>
      </c>
      <c r="B22" s="102" t="n">
        <v>0.263</v>
      </c>
      <c r="C22" s="151" t="s">
        <v>162</v>
      </c>
      <c r="D22" s="150" t="n">
        <v>94</v>
      </c>
      <c r="E22" s="150" t="n">
        <v>300</v>
      </c>
      <c r="F22" s="150" t="n">
        <v>1.6</v>
      </c>
      <c r="G22" s="80"/>
      <c r="H22" s="102" t="n">
        <v>0.024722</v>
      </c>
      <c r="I22" s="102" t="n">
        <v>7.89E-005</v>
      </c>
      <c r="J22" s="105" t="n">
        <v>4.208E-007</v>
      </c>
    </row>
    <row r="23" customFormat="false" ht="12.75" hidden="false" customHeight="true" outlineLevel="0" collapsed="false">
      <c r="A23" s="82" t="s">
        <v>165</v>
      </c>
      <c r="B23" s="102" t="n">
        <v>406.626436933591</v>
      </c>
      <c r="C23" s="151" t="s">
        <v>162</v>
      </c>
      <c r="D23" s="150" t="n">
        <v>55</v>
      </c>
      <c r="E23" s="150" t="n">
        <v>6.00000000000001</v>
      </c>
      <c r="F23" s="150" t="n">
        <v>0.600000000000001</v>
      </c>
      <c r="G23" s="80"/>
      <c r="H23" s="102" t="n">
        <v>22.3644540313475</v>
      </c>
      <c r="I23" s="102" t="n">
        <v>0.00243975862160155</v>
      </c>
      <c r="J23" s="105" t="n">
        <v>0.000243975862160155</v>
      </c>
    </row>
    <row r="24" customFormat="false" ht="12.75" hidden="false" customHeight="true" outlineLevel="0" collapsed="false">
      <c r="A24" s="82" t="s">
        <v>166</v>
      </c>
      <c r="B24" s="102" t="n">
        <v>33.87456</v>
      </c>
      <c r="C24" s="151" t="s">
        <v>162</v>
      </c>
      <c r="D24" s="150" t="n">
        <v>92</v>
      </c>
      <c r="E24" s="150" t="n">
        <v>350</v>
      </c>
      <c r="F24" s="150" t="n">
        <v>1.6</v>
      </c>
      <c r="G24" s="99" t="s">
        <v>167</v>
      </c>
      <c r="H24" s="102" t="n">
        <v>3.11645952</v>
      </c>
      <c r="I24" s="102" t="n">
        <v>0.011856096</v>
      </c>
      <c r="J24" s="105" t="n">
        <v>5.4199296E-005</v>
      </c>
    </row>
    <row r="25" customFormat="false" ht="12.75" hidden="false" customHeight="true" outlineLevel="0" collapsed="false">
      <c r="A25" s="82" t="s">
        <v>168</v>
      </c>
      <c r="B25" s="102" t="s">
        <v>96</v>
      </c>
      <c r="C25" s="151" t="s">
        <v>162</v>
      </c>
      <c r="D25" s="153" t="s">
        <v>96</v>
      </c>
      <c r="E25" s="153" t="s">
        <v>96</v>
      </c>
      <c r="F25" s="153" t="s">
        <v>96</v>
      </c>
      <c r="G25" s="80"/>
      <c r="H25" s="102" t="s">
        <v>96</v>
      </c>
      <c r="I25" s="102" t="s">
        <v>96</v>
      </c>
      <c r="J25" s="105" t="s">
        <v>96</v>
      </c>
    </row>
    <row r="26" customFormat="false" ht="12.75" hidden="false" customHeight="true" outlineLevel="0" collapsed="false">
      <c r="A26" s="100" t="s">
        <v>121</v>
      </c>
      <c r="B26" s="150" t="n">
        <v>20.487969664</v>
      </c>
      <c r="C26" s="151" t="s">
        <v>162</v>
      </c>
      <c r="D26" s="50"/>
      <c r="E26" s="50"/>
      <c r="F26" s="50"/>
      <c r="G26" s="80"/>
      <c r="H26" s="78" t="n">
        <v>1.5079145672704</v>
      </c>
      <c r="I26" s="78" t="n">
        <v>9.342514166784E-006</v>
      </c>
      <c r="J26" s="133" t="n">
        <v>4.4274502443904E-005</v>
      </c>
    </row>
    <row r="27" customFormat="false" ht="12.75" hidden="false" customHeight="true" outlineLevel="0" collapsed="false">
      <c r="A27" s="82" t="s">
        <v>163</v>
      </c>
      <c r="B27" s="102" t="n">
        <v>20.487969664</v>
      </c>
      <c r="C27" s="151" t="s">
        <v>162</v>
      </c>
      <c r="D27" s="150" t="n">
        <v>73.6</v>
      </c>
      <c r="E27" s="150" t="n">
        <v>0.456</v>
      </c>
      <c r="F27" s="150" t="n">
        <v>2.161</v>
      </c>
      <c r="G27" s="80"/>
      <c r="H27" s="102" t="n">
        <v>1.5079145672704</v>
      </c>
      <c r="I27" s="102" t="n">
        <v>9.342514166784E-006</v>
      </c>
      <c r="J27" s="105" t="n">
        <v>4.4274502443904E-005</v>
      </c>
    </row>
    <row r="28" customFormat="false" ht="12.75" hidden="false" customHeight="true" outlineLevel="0" collapsed="false">
      <c r="A28" s="82" t="s">
        <v>164</v>
      </c>
      <c r="B28" s="102" t="s">
        <v>96</v>
      </c>
      <c r="C28" s="151" t="s">
        <v>162</v>
      </c>
      <c r="D28" s="153" t="s">
        <v>96</v>
      </c>
      <c r="E28" s="153" t="s">
        <v>96</v>
      </c>
      <c r="F28" s="153" t="s">
        <v>96</v>
      </c>
      <c r="G28" s="80"/>
      <c r="H28" s="102" t="s">
        <v>96</v>
      </c>
      <c r="I28" s="102" t="s">
        <v>96</v>
      </c>
      <c r="J28" s="105" t="s">
        <v>96</v>
      </c>
    </row>
    <row r="29" customFormat="false" ht="12.75" hidden="false" customHeight="true" outlineLevel="0" collapsed="false">
      <c r="A29" s="82" t="s">
        <v>165</v>
      </c>
      <c r="B29" s="102" t="s">
        <v>96</v>
      </c>
      <c r="C29" s="151" t="s">
        <v>162</v>
      </c>
      <c r="D29" s="153" t="s">
        <v>96</v>
      </c>
      <c r="E29" s="153" t="s">
        <v>96</v>
      </c>
      <c r="F29" s="153" t="s">
        <v>96</v>
      </c>
      <c r="G29" s="80"/>
      <c r="H29" s="102" t="s">
        <v>96</v>
      </c>
      <c r="I29" s="102" t="s">
        <v>96</v>
      </c>
      <c r="J29" s="105" t="s">
        <v>96</v>
      </c>
    </row>
    <row r="30" customFormat="false" ht="12.75" hidden="false" customHeight="true" outlineLevel="0" collapsed="false">
      <c r="A30" s="82" t="s">
        <v>166</v>
      </c>
      <c r="B30" s="102" t="s">
        <v>96</v>
      </c>
      <c r="C30" s="151" t="s">
        <v>162</v>
      </c>
      <c r="D30" s="153" t="s">
        <v>96</v>
      </c>
      <c r="E30" s="153" t="s">
        <v>96</v>
      </c>
      <c r="F30" s="153" t="s">
        <v>96</v>
      </c>
      <c r="G30" s="99" t="s">
        <v>167</v>
      </c>
      <c r="H30" s="102" t="s">
        <v>96</v>
      </c>
      <c r="I30" s="102" t="s">
        <v>96</v>
      </c>
      <c r="J30" s="105" t="s">
        <v>96</v>
      </c>
    </row>
    <row r="31" customFormat="false" ht="12.75" hidden="false" customHeight="true" outlineLevel="0" collapsed="false">
      <c r="A31" s="155" t="s">
        <v>168</v>
      </c>
      <c r="B31" s="156" t="s">
        <v>96</v>
      </c>
      <c r="C31" s="157" t="s">
        <v>162</v>
      </c>
      <c r="D31" s="153" t="s">
        <v>96</v>
      </c>
      <c r="E31" s="153" t="s">
        <v>96</v>
      </c>
      <c r="F31" s="153" t="s">
        <v>96</v>
      </c>
      <c r="G31" s="92"/>
      <c r="H31" s="156" t="s">
        <v>96</v>
      </c>
      <c r="I31" s="156" t="s">
        <v>96</v>
      </c>
      <c r="J31" s="158" t="s">
        <v>96</v>
      </c>
    </row>
    <row r="32" customFormat="false" ht="12.75" hidden="false" customHeight="true" outlineLevel="0" collapsed="false">
      <c r="A32" s="159" t="s">
        <v>198</v>
      </c>
      <c r="B32" s="160" t="n">
        <v>41.0663372508</v>
      </c>
      <c r="C32" s="161" t="s">
        <v>162</v>
      </c>
      <c r="D32" s="162"/>
      <c r="E32" s="162"/>
      <c r="F32" s="162"/>
      <c r="G32" s="163"/>
      <c r="H32" s="160" t="n">
        <v>3.02248242165888</v>
      </c>
      <c r="I32" s="160" t="n">
        <v>1.8685183449114E-005</v>
      </c>
      <c r="J32" s="152" t="n">
        <v>8.91960845087376E-005</v>
      </c>
    </row>
    <row r="33" customFormat="false" ht="12.75" hidden="false" customHeight="true" outlineLevel="0" collapsed="false">
      <c r="A33" s="159" t="s">
        <v>199</v>
      </c>
      <c r="B33" s="153" t="s">
        <v>115</v>
      </c>
      <c r="C33" s="151" t="s">
        <v>162</v>
      </c>
      <c r="D33" s="164"/>
      <c r="E33" s="164"/>
      <c r="F33" s="164"/>
      <c r="G33" s="165"/>
      <c r="H33" s="153" t="s">
        <v>115</v>
      </c>
      <c r="I33" s="153" t="s">
        <v>115</v>
      </c>
      <c r="J33" s="154" t="s">
        <v>115</v>
      </c>
    </row>
    <row r="34" customFormat="false" ht="12.75" hidden="false" customHeight="true" outlineLevel="0" collapsed="false">
      <c r="A34" s="166" t="s">
        <v>200</v>
      </c>
      <c r="B34" s="160" t="n">
        <v>41.0663372508</v>
      </c>
      <c r="C34" s="161" t="s">
        <v>162</v>
      </c>
      <c r="D34" s="162"/>
      <c r="E34" s="162"/>
      <c r="F34" s="162"/>
      <c r="G34" s="163"/>
      <c r="H34" s="160" t="n">
        <v>3.02248242165888</v>
      </c>
      <c r="I34" s="160" t="n">
        <v>1.8685183449114E-005</v>
      </c>
      <c r="J34" s="152" t="n">
        <v>8.91960845087376E-005</v>
      </c>
    </row>
    <row r="35" customFormat="false" ht="13.5" hidden="false" customHeight="true" outlineLevel="0" collapsed="false">
      <c r="A35" s="137" t="s">
        <v>126</v>
      </c>
      <c r="B35" s="167"/>
      <c r="C35" s="168"/>
      <c r="D35" s="164"/>
      <c r="E35" s="164"/>
      <c r="F35" s="164"/>
      <c r="G35" s="169"/>
      <c r="H35" s="167"/>
      <c r="I35" s="167"/>
      <c r="J35" s="170"/>
    </row>
    <row r="36" customFormat="false" ht="12.75" hidden="false" customHeight="true" outlineLevel="0" collapsed="false">
      <c r="A36" s="82" t="s">
        <v>163</v>
      </c>
      <c r="B36" s="102" t="n">
        <v>41.0663372508</v>
      </c>
      <c r="C36" s="151" t="s">
        <v>162</v>
      </c>
      <c r="D36" s="150" t="n">
        <v>73.6</v>
      </c>
      <c r="E36" s="150" t="n">
        <v>0.455</v>
      </c>
      <c r="F36" s="150" t="n">
        <v>2.172</v>
      </c>
      <c r="G36" s="80"/>
      <c r="H36" s="102" t="n">
        <v>3.02248242165888</v>
      </c>
      <c r="I36" s="102" t="n">
        <v>1.8685183449114E-005</v>
      </c>
      <c r="J36" s="105" t="n">
        <v>8.91960845087376E-005</v>
      </c>
    </row>
    <row r="37" customFormat="false" ht="12.75" hidden="false" customHeight="true" outlineLevel="0" collapsed="false">
      <c r="A37" s="82" t="s">
        <v>164</v>
      </c>
      <c r="B37" s="102" t="s">
        <v>96</v>
      </c>
      <c r="C37" s="151" t="s">
        <v>162</v>
      </c>
      <c r="D37" s="153" t="s">
        <v>96</v>
      </c>
      <c r="E37" s="153" t="s">
        <v>96</v>
      </c>
      <c r="F37" s="153" t="s">
        <v>96</v>
      </c>
      <c r="G37" s="80"/>
      <c r="H37" s="102" t="s">
        <v>96</v>
      </c>
      <c r="I37" s="102" t="s">
        <v>96</v>
      </c>
      <c r="J37" s="105" t="s">
        <v>96</v>
      </c>
    </row>
    <row r="38" customFormat="false" ht="12.75" hidden="false" customHeight="true" outlineLevel="0" collapsed="false">
      <c r="A38" s="82" t="s">
        <v>165</v>
      </c>
      <c r="B38" s="102" t="s">
        <v>96</v>
      </c>
      <c r="C38" s="151" t="s">
        <v>162</v>
      </c>
      <c r="D38" s="153" t="s">
        <v>96</v>
      </c>
      <c r="E38" s="153" t="s">
        <v>96</v>
      </c>
      <c r="F38" s="153" t="s">
        <v>96</v>
      </c>
      <c r="G38" s="80"/>
      <c r="H38" s="102" t="s">
        <v>96</v>
      </c>
      <c r="I38" s="102" t="s">
        <v>96</v>
      </c>
      <c r="J38" s="105" t="s">
        <v>96</v>
      </c>
    </row>
    <row r="39" customFormat="false" ht="12.75" hidden="false" customHeight="true" outlineLevel="0" collapsed="false">
      <c r="A39" s="82" t="s">
        <v>166</v>
      </c>
      <c r="B39" s="102" t="s">
        <v>96</v>
      </c>
      <c r="C39" s="151" t="s">
        <v>162</v>
      </c>
      <c r="D39" s="153" t="s">
        <v>96</v>
      </c>
      <c r="E39" s="153" t="s">
        <v>96</v>
      </c>
      <c r="F39" s="153" t="s">
        <v>96</v>
      </c>
      <c r="G39" s="99" t="s">
        <v>167</v>
      </c>
      <c r="H39" s="102" t="s">
        <v>96</v>
      </c>
      <c r="I39" s="102" t="s">
        <v>96</v>
      </c>
      <c r="J39" s="105" t="s">
        <v>96</v>
      </c>
    </row>
    <row r="40" customFormat="false" ht="12.75" hidden="false" customHeight="true" outlineLevel="0" collapsed="false">
      <c r="A40" s="88" t="s">
        <v>168</v>
      </c>
      <c r="B40" s="156" t="s">
        <v>96</v>
      </c>
      <c r="C40" s="157" t="s">
        <v>162</v>
      </c>
      <c r="D40" s="171" t="s">
        <v>96</v>
      </c>
      <c r="E40" s="171" t="s">
        <v>96</v>
      </c>
      <c r="F40" s="171" t="s">
        <v>96</v>
      </c>
      <c r="G40" s="92"/>
      <c r="H40" s="156" t="s">
        <v>96</v>
      </c>
      <c r="I40" s="156" t="s">
        <v>96</v>
      </c>
      <c r="J40" s="172" t="s">
        <v>96</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201</v>
      </c>
      <c r="B42" s="173"/>
      <c r="C42" s="173"/>
      <c r="D42" s="173"/>
      <c r="E42" s="173"/>
      <c r="F42" s="173"/>
      <c r="G42" s="173"/>
      <c r="H42" s="173"/>
      <c r="I42" s="173"/>
      <c r="J42" s="173"/>
    </row>
    <row r="43" customFormat="false" ht="13.5" hidden="false" customHeight="true" outlineLevel="0" collapsed="false">
      <c r="A43" s="174" t="s">
        <v>202</v>
      </c>
    </row>
    <row r="44" customFormat="false" ht="13.5" hidden="false" customHeight="true" outlineLevel="0" collapsed="false">
      <c r="A44" s="175" t="s">
        <v>203</v>
      </c>
      <c r="B44" s="175"/>
      <c r="C44" s="175"/>
      <c r="D44" s="175"/>
      <c r="E44" s="175"/>
      <c r="F44" s="175"/>
      <c r="G44" s="175"/>
      <c r="H44" s="175"/>
      <c r="I44" s="175"/>
      <c r="J44" s="175"/>
    </row>
    <row r="45" customFormat="false" ht="13.5" hidden="false" customHeight="true" outlineLevel="0" collapsed="false">
      <c r="A45" s="176" t="s">
        <v>204</v>
      </c>
    </row>
    <row r="46" customFormat="false" ht="13.5" hidden="false" customHeight="true" outlineLevel="0" collapsed="false">
      <c r="A46" s="174" t="s">
        <v>205</v>
      </c>
    </row>
    <row r="47" customFormat="false" ht="13.5" hidden="false" customHeight="true" outlineLevel="0" collapsed="false">
      <c r="A47" s="177" t="s">
        <v>206</v>
      </c>
    </row>
    <row r="48" customFormat="false" ht="13.5" hidden="false" customHeight="true" outlineLevel="0" collapsed="false">
      <c r="A48" s="178" t="s">
        <v>207</v>
      </c>
    </row>
    <row r="49" customFormat="false" ht="13.5" hidden="false" customHeight="true" outlineLevel="0" collapsed="false">
      <c r="A49" s="178" t="s">
        <v>208</v>
      </c>
    </row>
    <row r="50" customFormat="false" ht="6" hidden="false" customHeight="true" outlineLevel="0" collapsed="false"/>
    <row r="51" customFormat="false" ht="12" hidden="false" customHeight="true" outlineLevel="0" collapsed="false">
      <c r="A51" s="179" t="s">
        <v>146</v>
      </c>
      <c r="B51" s="180"/>
      <c r="C51" s="180"/>
      <c r="D51" s="180"/>
      <c r="E51" s="180"/>
      <c r="F51" s="180"/>
      <c r="G51" s="180"/>
      <c r="H51" s="180"/>
      <c r="I51" s="180"/>
      <c r="J51" s="181"/>
    </row>
    <row r="52" customFormat="false" ht="12.75" hidden="false" customHeight="true" outlineLevel="0" collapsed="false">
      <c r="A52" s="182" t="s">
        <v>209</v>
      </c>
      <c r="B52" s="182"/>
      <c r="C52" s="182"/>
      <c r="D52" s="182"/>
      <c r="E52" s="182"/>
      <c r="F52" s="182"/>
      <c r="G52" s="182"/>
      <c r="H52" s="182"/>
      <c r="I52" s="182"/>
      <c r="J52" s="182"/>
    </row>
    <row r="53" customFormat="false" ht="12.75" hidden="false" customHeight="true" outlineLevel="0" collapsed="false">
      <c r="A53" s="182" t="s">
        <v>210</v>
      </c>
      <c r="B53" s="182"/>
      <c r="C53" s="182"/>
      <c r="D53" s="182"/>
      <c r="E53" s="182"/>
      <c r="F53" s="182"/>
      <c r="G53" s="182"/>
      <c r="H53" s="182"/>
      <c r="I53" s="182"/>
      <c r="J53" s="182"/>
    </row>
    <row r="54" customFormat="false" ht="12.75" hidden="false" customHeight="true" outlineLevel="0" collapsed="false">
      <c r="A54" s="182" t="s">
        <v>211</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0" t="s">
        <v>1889</v>
      </c>
      <c r="K1" s="116" t="s">
        <v>76</v>
      </c>
    </row>
    <row r="2" customFormat="false" ht="15.75" hidden="false" customHeight="true" outlineLevel="0" collapsed="false">
      <c r="A2" s="640" t="s">
        <v>1925</v>
      </c>
      <c r="K2" s="116" t="s">
        <v>78</v>
      </c>
    </row>
    <row r="3" customFormat="false" ht="15.75" hidden="false" customHeight="true" outlineLevel="0" collapsed="false">
      <c r="A3" s="640" t="s">
        <v>1891</v>
      </c>
      <c r="K3" s="116" t="s">
        <v>79</v>
      </c>
    </row>
    <row r="4" customFormat="false" ht="12.75" hidden="false" customHeight="true" outlineLevel="0" collapsed="false"/>
    <row r="5" customFormat="false" ht="60" hidden="false" customHeight="true" outlineLevel="0" collapsed="false">
      <c r="A5" s="2373" t="s">
        <v>80</v>
      </c>
      <c r="B5" s="2327" t="s">
        <v>1892</v>
      </c>
      <c r="C5" s="2327" t="s">
        <v>1893</v>
      </c>
      <c r="D5" s="2327" t="s">
        <v>1894</v>
      </c>
      <c r="E5" s="2327" t="s">
        <v>1895</v>
      </c>
      <c r="F5" s="2327" t="s">
        <v>1896</v>
      </c>
      <c r="G5" s="2327" t="s">
        <v>1897</v>
      </c>
      <c r="H5" s="2327" t="s">
        <v>1898</v>
      </c>
      <c r="I5" s="2327" t="s">
        <v>1899</v>
      </c>
      <c r="J5" s="2327" t="s">
        <v>1900</v>
      </c>
      <c r="K5" s="2327" t="s">
        <v>1901</v>
      </c>
      <c r="L5" s="17"/>
    </row>
    <row r="6" customFormat="false" ht="12.75" hidden="false" customHeight="true" outlineLevel="0" collapsed="false">
      <c r="A6" s="2373"/>
      <c r="B6" s="2328" t="s">
        <v>88</v>
      </c>
      <c r="C6" s="2328" t="s">
        <v>88</v>
      </c>
      <c r="D6" s="2328" t="s">
        <v>88</v>
      </c>
      <c r="E6" s="2328" t="s">
        <v>88</v>
      </c>
      <c r="F6" s="2328" t="s">
        <v>88</v>
      </c>
      <c r="G6" s="2328" t="s">
        <v>88</v>
      </c>
      <c r="H6" s="2328" t="s">
        <v>88</v>
      </c>
      <c r="I6" s="2328" t="s">
        <v>88</v>
      </c>
      <c r="J6" s="2328" t="s">
        <v>88</v>
      </c>
      <c r="K6" s="2328" t="s">
        <v>88</v>
      </c>
      <c r="L6" s="17"/>
    </row>
    <row r="7" customFormat="false" ht="12" hidden="false" customHeight="true" outlineLevel="0" collapsed="false">
      <c r="A7" s="2362" t="s">
        <v>1902</v>
      </c>
      <c r="B7" s="2337" t="n">
        <v>0.0028558389907757</v>
      </c>
      <c r="C7" s="2337" t="n">
        <v>0.0034064973538867</v>
      </c>
      <c r="D7" s="2337" t="n">
        <v>0.00387972216918813</v>
      </c>
      <c r="E7" s="2337" t="n">
        <v>0.00418537138467602</v>
      </c>
      <c r="F7" s="2337" t="n">
        <v>0.00417286007744752</v>
      </c>
      <c r="G7" s="2337" t="n">
        <v>0.00467424424995048</v>
      </c>
      <c r="H7" s="2337" t="n">
        <v>0.00460155989852355</v>
      </c>
      <c r="I7" s="2337" t="n">
        <v>0.00489612701356426</v>
      </c>
      <c r="J7" s="2337" t="n">
        <v>0.00480557987136067</v>
      </c>
      <c r="K7" s="2337" t="n">
        <v>0.00489502685078062</v>
      </c>
      <c r="L7" s="17"/>
    </row>
    <row r="8" customFormat="false" ht="12" hidden="false" customHeight="true" outlineLevel="0" collapsed="false">
      <c r="A8" s="2360" t="s">
        <v>1596</v>
      </c>
      <c r="B8" s="2332" t="n">
        <v>0.0028558389907757</v>
      </c>
      <c r="C8" s="2332" t="n">
        <v>0.0034064973538867</v>
      </c>
      <c r="D8" s="2332" t="n">
        <v>0.00387972216918813</v>
      </c>
      <c r="E8" s="2332" t="n">
        <v>0.00418537138467602</v>
      </c>
      <c r="F8" s="2332" t="n">
        <v>0.00417286007744752</v>
      </c>
      <c r="G8" s="2332" t="n">
        <v>0.00467424424995048</v>
      </c>
      <c r="H8" s="2332" t="n">
        <v>0.00460155989852355</v>
      </c>
      <c r="I8" s="2332" t="n">
        <v>0.00489612701356426</v>
      </c>
      <c r="J8" s="2332" t="n">
        <v>0.00480557987136067</v>
      </c>
      <c r="K8" s="2332" t="n">
        <v>0.00489502685078062</v>
      </c>
      <c r="L8" s="17"/>
    </row>
    <row r="9" customFormat="false" ht="12" hidden="false" customHeight="true" outlineLevel="0" collapsed="false">
      <c r="A9" s="2361" t="s">
        <v>1523</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0.00022459355136</v>
      </c>
      <c r="K9" s="696" t="n">
        <v>0.0002414830464</v>
      </c>
      <c r="L9" s="17"/>
    </row>
    <row r="10" customFormat="false" ht="12.75" hidden="false" customHeight="true" outlineLevel="0" collapsed="false">
      <c r="A10" s="2361" t="s">
        <v>1921</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0.000181829308590401</v>
      </c>
      <c r="K10" s="696" t="n">
        <v>0.000166981942715656</v>
      </c>
      <c r="L10" s="17"/>
    </row>
    <row r="11" customFormat="false" ht="12" hidden="false" customHeight="true" outlineLevel="0" collapsed="false">
      <c r="A11" s="2361" t="s">
        <v>1525</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0.00343589151199328</v>
      </c>
      <c r="K11" s="696" t="n">
        <v>0.00355443275070552</v>
      </c>
      <c r="L11" s="17"/>
    </row>
    <row r="12" customFormat="false" ht="12" hidden="false" customHeight="true" outlineLevel="0" collapsed="false">
      <c r="A12" s="2361" t="s">
        <v>1526</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0.000877031990134147</v>
      </c>
      <c r="K12" s="696" t="n">
        <v>0.000840881000121713</v>
      </c>
      <c r="L12" s="17"/>
    </row>
    <row r="13" customFormat="false" ht="12" hidden="false" customHeight="true" outlineLevel="0" collapsed="false">
      <c r="A13" s="2361" t="s">
        <v>1527</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8.62335092828444E-005</v>
      </c>
      <c r="K13" s="696" t="n">
        <v>9.12481108377302E-005</v>
      </c>
      <c r="L13" s="17"/>
    </row>
    <row r="14" customFormat="false" ht="12" hidden="false" customHeight="true" outlineLevel="0" collapsed="false">
      <c r="A14" s="2360" t="s">
        <v>127</v>
      </c>
      <c r="B14" s="2332" t="s">
        <v>112</v>
      </c>
      <c r="C14" s="2332" t="s">
        <v>112</v>
      </c>
      <c r="D14" s="2332" t="s">
        <v>112</v>
      </c>
      <c r="E14" s="2332" t="s">
        <v>112</v>
      </c>
      <c r="F14" s="2332" t="s">
        <v>112</v>
      </c>
      <c r="G14" s="2332" t="s">
        <v>112</v>
      </c>
      <c r="H14" s="2332" t="s">
        <v>112</v>
      </c>
      <c r="I14" s="2332" t="s">
        <v>112</v>
      </c>
      <c r="J14" s="2332" t="s">
        <v>112</v>
      </c>
      <c r="K14" s="2332" t="s">
        <v>112</v>
      </c>
      <c r="L14" s="17"/>
    </row>
    <row r="15" customFormat="false" ht="12" hidden="false" customHeight="true" outlineLevel="0" collapsed="false">
      <c r="A15" s="2361"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2.75" hidden="false" customHeight="true" outlineLevel="0" collapsed="false">
      <c r="A16" s="2361" t="s">
        <v>1528</v>
      </c>
      <c r="B16" s="2335" t="s">
        <v>112</v>
      </c>
      <c r="C16" s="2335" t="s">
        <v>112</v>
      </c>
      <c r="D16" s="2335" t="s">
        <v>112</v>
      </c>
      <c r="E16" s="2335" t="s">
        <v>112</v>
      </c>
      <c r="F16" s="2335" t="s">
        <v>112</v>
      </c>
      <c r="G16" s="2335" t="s">
        <v>112</v>
      </c>
      <c r="H16" s="2335" t="s">
        <v>112</v>
      </c>
      <c r="I16" s="2335" t="s">
        <v>112</v>
      </c>
      <c r="J16" s="2335" t="s">
        <v>112</v>
      </c>
      <c r="K16" s="2335" t="s">
        <v>112</v>
      </c>
      <c r="L16" s="17"/>
    </row>
    <row r="17" customFormat="false" ht="12" hidden="false" customHeight="true" outlineLevel="0" collapsed="false">
      <c r="A17" s="2362" t="s">
        <v>1903</v>
      </c>
      <c r="B17" s="2337" t="s">
        <v>96</v>
      </c>
      <c r="C17" s="2337" t="s">
        <v>96</v>
      </c>
      <c r="D17" s="2337" t="s">
        <v>96</v>
      </c>
      <c r="E17" s="2337" t="s">
        <v>96</v>
      </c>
      <c r="F17" s="2337" t="s">
        <v>96</v>
      </c>
      <c r="G17" s="2337" t="s">
        <v>96</v>
      </c>
      <c r="H17" s="2337" t="s">
        <v>96</v>
      </c>
      <c r="I17" s="2337" t="s">
        <v>96</v>
      </c>
      <c r="J17" s="2337" t="s">
        <v>96</v>
      </c>
      <c r="K17" s="2337" t="s">
        <v>96</v>
      </c>
      <c r="L17" s="17"/>
    </row>
    <row r="18" customFormat="false" ht="12" hidden="false" customHeight="true" outlineLevel="0" collapsed="false">
      <c r="A18" s="2360" t="s">
        <v>473</v>
      </c>
      <c r="B18" s="680" t="s">
        <v>96</v>
      </c>
      <c r="C18" s="680" t="s">
        <v>96</v>
      </c>
      <c r="D18" s="680" t="s">
        <v>96</v>
      </c>
      <c r="E18" s="680" t="s">
        <v>96</v>
      </c>
      <c r="F18" s="680" t="s">
        <v>96</v>
      </c>
      <c r="G18" s="680" t="s">
        <v>96</v>
      </c>
      <c r="H18" s="680" t="s">
        <v>96</v>
      </c>
      <c r="I18" s="680" t="s">
        <v>96</v>
      </c>
      <c r="J18" s="680" t="s">
        <v>96</v>
      </c>
      <c r="K18" s="680" t="s">
        <v>96</v>
      </c>
      <c r="L18" s="17"/>
    </row>
    <row r="19" customFormat="false" ht="12" hidden="false" customHeight="true" outlineLevel="0" collapsed="false">
      <c r="A19" s="2360" t="s">
        <v>482</v>
      </c>
      <c r="B19" s="680" t="s">
        <v>96</v>
      </c>
      <c r="C19" s="680" t="s">
        <v>96</v>
      </c>
      <c r="D19" s="680" t="s">
        <v>96</v>
      </c>
      <c r="E19" s="680" t="s">
        <v>96</v>
      </c>
      <c r="F19" s="680" t="s">
        <v>96</v>
      </c>
      <c r="G19" s="680" t="s">
        <v>96</v>
      </c>
      <c r="H19" s="680" t="s">
        <v>96</v>
      </c>
      <c r="I19" s="680" t="s">
        <v>96</v>
      </c>
      <c r="J19" s="680" t="s">
        <v>96</v>
      </c>
      <c r="K19" s="680" t="s">
        <v>96</v>
      </c>
      <c r="L19" s="17"/>
    </row>
    <row r="20" customFormat="false" ht="12" hidden="false" customHeight="true" outlineLevel="0" collapsed="false">
      <c r="A20" s="2360" t="s">
        <v>493</v>
      </c>
      <c r="B20" s="680" t="s">
        <v>96</v>
      </c>
      <c r="C20" s="680" t="s">
        <v>96</v>
      </c>
      <c r="D20" s="680" t="s">
        <v>96</v>
      </c>
      <c r="E20" s="680" t="s">
        <v>96</v>
      </c>
      <c r="F20" s="680" t="s">
        <v>96</v>
      </c>
      <c r="G20" s="680" t="s">
        <v>96</v>
      </c>
      <c r="H20" s="680" t="s">
        <v>96</v>
      </c>
      <c r="I20" s="680" t="s">
        <v>96</v>
      </c>
      <c r="J20" s="680" t="s">
        <v>96</v>
      </c>
      <c r="K20" s="680" t="s">
        <v>96</v>
      </c>
      <c r="L20" s="17"/>
    </row>
    <row r="21" customFormat="false" ht="12" hidden="false" customHeight="true" outlineLevel="0" collapsed="false">
      <c r="A21" s="2360" t="s">
        <v>500</v>
      </c>
      <c r="B21" s="661"/>
      <c r="C21" s="661"/>
      <c r="D21" s="661"/>
      <c r="E21" s="661"/>
      <c r="F21" s="661"/>
      <c r="G21" s="661"/>
      <c r="H21" s="661"/>
      <c r="I21" s="661"/>
      <c r="J21" s="661"/>
      <c r="K21" s="661"/>
      <c r="L21" s="17"/>
    </row>
    <row r="22" customFormat="false" ht="13.5" hidden="false" customHeight="true" outlineLevel="0" collapsed="false">
      <c r="A22" s="2360" t="s">
        <v>1904</v>
      </c>
      <c r="B22" s="661"/>
      <c r="C22" s="661"/>
      <c r="D22" s="661"/>
      <c r="E22" s="661"/>
      <c r="F22" s="661"/>
      <c r="G22" s="661"/>
      <c r="H22" s="661"/>
      <c r="I22" s="661"/>
      <c r="J22" s="661"/>
      <c r="K22" s="661"/>
      <c r="L22" s="17"/>
    </row>
    <row r="23" customFormat="false" ht="13.5" hidden="false" customHeight="true" outlineLevel="0" collapsed="false">
      <c r="A23" s="2360" t="s">
        <v>1905</v>
      </c>
      <c r="B23" s="661"/>
      <c r="C23" s="661"/>
      <c r="D23" s="661"/>
      <c r="E23" s="661"/>
      <c r="F23" s="661"/>
      <c r="G23" s="661"/>
      <c r="H23" s="661"/>
      <c r="I23" s="661"/>
      <c r="J23" s="661"/>
      <c r="K23" s="661"/>
      <c r="L23" s="17"/>
    </row>
    <row r="24" customFormat="false" ht="12.75" hidden="false" customHeight="true" outlineLevel="0" collapsed="false">
      <c r="A24" s="2360" t="s">
        <v>1534</v>
      </c>
      <c r="B24" s="2335" t="s">
        <v>96</v>
      </c>
      <c r="C24" s="2335" t="s">
        <v>96</v>
      </c>
      <c r="D24" s="2335" t="s">
        <v>96</v>
      </c>
      <c r="E24" s="2335" t="s">
        <v>96</v>
      </c>
      <c r="F24" s="2335" t="s">
        <v>96</v>
      </c>
      <c r="G24" s="2335" t="s">
        <v>96</v>
      </c>
      <c r="H24" s="2335" t="s">
        <v>96</v>
      </c>
      <c r="I24" s="2335" t="s">
        <v>96</v>
      </c>
      <c r="J24" s="2335" t="s">
        <v>96</v>
      </c>
      <c r="K24" s="2335" t="s">
        <v>96</v>
      </c>
      <c r="L24" s="17"/>
    </row>
    <row r="25" customFormat="false" ht="12.75" hidden="false" customHeight="true" outlineLevel="0" collapsed="false">
      <c r="A25" s="2362" t="s">
        <v>1906</v>
      </c>
      <c r="B25" s="2339" t="n">
        <v>0.00149517363154797</v>
      </c>
      <c r="C25" s="2339" t="n">
        <v>0.00140950290697674</v>
      </c>
      <c r="D25" s="2339" t="n">
        <v>0.00137660377358491</v>
      </c>
      <c r="E25" s="2339" t="n">
        <v>0.00134441264844756</v>
      </c>
      <c r="F25" s="2339" t="n">
        <v>0.00130576950405002</v>
      </c>
      <c r="G25" s="2339" t="n">
        <v>0.00122277079508544</v>
      </c>
      <c r="H25" s="2339" t="n">
        <v>0.00113964532019704</v>
      </c>
      <c r="I25" s="2339" t="n">
        <v>0.00105676929565584</v>
      </c>
      <c r="J25" s="2339" t="n">
        <v>0.00103245232753786</v>
      </c>
      <c r="K25" s="2339" t="n">
        <v>0.000950113017999163</v>
      </c>
      <c r="L25" s="17"/>
    </row>
    <row r="26" customFormat="false" ht="12" hidden="false" customHeight="true" outlineLevel="0" collapsed="false">
      <c r="A26" s="2362" t="s">
        <v>1543</v>
      </c>
      <c r="B26" s="2337" t="n">
        <v>0.0349223081912877</v>
      </c>
      <c r="C26" s="2337" t="n">
        <v>0.0351691457581996</v>
      </c>
      <c r="D26" s="2337" t="n">
        <v>0.0349887587271985</v>
      </c>
      <c r="E26" s="2337" t="n">
        <v>0.0335100063491838</v>
      </c>
      <c r="F26" s="2337" t="n">
        <v>0.0332878920184448</v>
      </c>
      <c r="G26" s="2337" t="n">
        <v>0.0334403441868076</v>
      </c>
      <c r="H26" s="2337" t="n">
        <v>0.0328066558423513</v>
      </c>
      <c r="I26" s="2337" t="n">
        <v>0.032719284008618</v>
      </c>
      <c r="J26" s="2337" t="n">
        <v>0.0320709714461955</v>
      </c>
      <c r="K26" s="2337" t="n">
        <v>0.0319161631016452</v>
      </c>
      <c r="L26" s="17"/>
    </row>
    <row r="27" customFormat="false" ht="12" hidden="false" customHeight="true" outlineLevel="0" collapsed="false">
      <c r="A27" s="2360" t="s">
        <v>1544</v>
      </c>
      <c r="B27" s="661"/>
      <c r="C27" s="661"/>
      <c r="D27" s="661"/>
      <c r="E27" s="661"/>
      <c r="F27" s="661"/>
      <c r="G27" s="661"/>
      <c r="H27" s="661"/>
      <c r="I27" s="661"/>
      <c r="J27" s="661"/>
      <c r="K27" s="661"/>
      <c r="L27" s="17"/>
    </row>
    <row r="28" customFormat="false" ht="12" hidden="false" customHeight="true" outlineLevel="0" collapsed="false">
      <c r="A28" s="2360" t="s">
        <v>784</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0.00470987572841627</v>
      </c>
      <c r="K28" s="696" t="n">
        <v>0.00465292503312684</v>
      </c>
      <c r="L28" s="17"/>
    </row>
    <row r="29" customFormat="false" ht="12" hidden="false" customHeight="true" outlineLevel="0" collapsed="false">
      <c r="A29" s="2360" t="s">
        <v>794</v>
      </c>
      <c r="B29" s="661"/>
      <c r="C29" s="661"/>
      <c r="D29" s="661"/>
      <c r="E29" s="661"/>
      <c r="F29" s="661"/>
      <c r="G29" s="661"/>
      <c r="H29" s="661"/>
      <c r="I29" s="661"/>
      <c r="J29" s="661"/>
      <c r="K29" s="661"/>
      <c r="L29" s="17"/>
    </row>
    <row r="30" customFormat="false" ht="12" hidden="false" customHeight="true" outlineLevel="0" collapsed="false">
      <c r="A30" s="2360" t="s">
        <v>1645</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0.0273610957177792</v>
      </c>
      <c r="K30" s="696" t="n">
        <v>0.0272632380685184</v>
      </c>
      <c r="L30" s="17"/>
    </row>
    <row r="31" customFormat="false" ht="12" hidden="false" customHeight="true" outlineLevel="0" collapsed="false">
      <c r="A31" s="2360"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 hidden="false" customHeight="true" outlineLevel="0" collapsed="false">
      <c r="A32" s="2360"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2.75" hidden="false" customHeight="true" outlineLevel="0" collapsed="false">
      <c r="A33" s="2360" t="s">
        <v>1534</v>
      </c>
      <c r="B33" s="2335" t="s">
        <v>115</v>
      </c>
      <c r="C33" s="2335" t="s">
        <v>115</v>
      </c>
      <c r="D33" s="2335" t="s">
        <v>115</v>
      </c>
      <c r="E33" s="2335" t="s">
        <v>115</v>
      </c>
      <c r="F33" s="2335" t="s">
        <v>115</v>
      </c>
      <c r="G33" s="2335" t="s">
        <v>115</v>
      </c>
      <c r="H33" s="2335" t="s">
        <v>115</v>
      </c>
      <c r="I33" s="2335" t="s">
        <v>115</v>
      </c>
      <c r="J33" s="2335" t="s">
        <v>115</v>
      </c>
      <c r="K33" s="2335" t="s">
        <v>115</v>
      </c>
      <c r="L33" s="17"/>
    </row>
    <row r="34" customFormat="false" ht="12" hidden="false" customHeight="true" outlineLevel="0" collapsed="false">
      <c r="A34" s="2362" t="s">
        <v>1547</v>
      </c>
      <c r="B34" s="2337" t="s">
        <v>96</v>
      </c>
      <c r="C34" s="2337" t="s">
        <v>96</v>
      </c>
      <c r="D34" s="2337" t="s">
        <v>96</v>
      </c>
      <c r="E34" s="2337" t="s">
        <v>96</v>
      </c>
      <c r="F34" s="2337" t="s">
        <v>96</v>
      </c>
      <c r="G34" s="2337" t="n">
        <v>0.000104823659014444</v>
      </c>
      <c r="H34" s="2337" t="n">
        <v>0.000104823659014444</v>
      </c>
      <c r="I34" s="2337" t="n">
        <v>0.000127578031540109</v>
      </c>
      <c r="J34" s="2337" t="n">
        <v>0.000128611756993843</v>
      </c>
      <c r="K34" s="2337" t="n">
        <v>0.000110480107024149</v>
      </c>
      <c r="L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2" t="s">
        <v>1069</v>
      </c>
      <c r="B36" s="680" t="s">
        <v>96</v>
      </c>
      <c r="C36" s="680" t="s">
        <v>96</v>
      </c>
      <c r="D36" s="680" t="s">
        <v>96</v>
      </c>
      <c r="E36" s="680" t="s">
        <v>96</v>
      </c>
      <c r="F36" s="680" t="s">
        <v>96</v>
      </c>
      <c r="G36" s="696" t="n">
        <v>0.000104823659014444</v>
      </c>
      <c r="H36" s="696" t="n">
        <v>0.000104823659014444</v>
      </c>
      <c r="I36" s="696" t="n">
        <v>0.000127578031540109</v>
      </c>
      <c r="J36" s="696" t="n">
        <v>0.000128611756993843</v>
      </c>
      <c r="K36" s="696" t="n">
        <v>0.000110480107024149</v>
      </c>
      <c r="L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80" t="s">
        <v>96</v>
      </c>
      <c r="J37" s="680" t="s">
        <v>96</v>
      </c>
      <c r="K37" s="680" t="s">
        <v>96</v>
      </c>
      <c r="L37" s="17"/>
    </row>
    <row r="38" customFormat="false" ht="12" hidden="false" customHeight="true" outlineLevel="0" collapsed="false">
      <c r="A38" s="1702" t="s">
        <v>1075</v>
      </c>
      <c r="B38" s="680" t="s">
        <v>96</v>
      </c>
      <c r="C38" s="680" t="s">
        <v>96</v>
      </c>
      <c r="D38" s="680" t="s">
        <v>96</v>
      </c>
      <c r="E38" s="680" t="s">
        <v>96</v>
      </c>
      <c r="F38" s="680" t="s">
        <v>96</v>
      </c>
      <c r="G38" s="680" t="s">
        <v>96</v>
      </c>
      <c r="H38" s="680" t="s">
        <v>96</v>
      </c>
      <c r="I38" s="680" t="s">
        <v>96</v>
      </c>
      <c r="J38" s="680" t="s">
        <v>96</v>
      </c>
      <c r="K38" s="680" t="s">
        <v>96</v>
      </c>
      <c r="L38" s="17"/>
    </row>
    <row r="39" customFormat="false" ht="12" hidden="false" customHeight="true" outlineLevel="0" collapsed="false">
      <c r="A39" s="1702" t="s">
        <v>1549</v>
      </c>
      <c r="B39" s="680" t="s">
        <v>96</v>
      </c>
      <c r="C39" s="680" t="s">
        <v>96</v>
      </c>
      <c r="D39" s="680" t="s">
        <v>96</v>
      </c>
      <c r="E39" s="680" t="s">
        <v>96</v>
      </c>
      <c r="F39" s="680" t="s">
        <v>96</v>
      </c>
      <c r="G39" s="680" t="s">
        <v>96</v>
      </c>
      <c r="H39" s="680" t="s">
        <v>96</v>
      </c>
      <c r="I39" s="680" t="s">
        <v>96</v>
      </c>
      <c r="J39" s="680" t="s">
        <v>96</v>
      </c>
      <c r="K39" s="680" t="s">
        <v>96</v>
      </c>
      <c r="L39" s="17"/>
    </row>
    <row r="40" customFormat="false" ht="13.5" hidden="false" customHeight="true" outlineLevel="0" collapsed="false">
      <c r="A40" s="1702" t="s">
        <v>1081</v>
      </c>
      <c r="B40" s="680" t="s">
        <v>96</v>
      </c>
      <c r="C40" s="680" t="s">
        <v>96</v>
      </c>
      <c r="D40" s="680" t="s">
        <v>96</v>
      </c>
      <c r="E40" s="680" t="s">
        <v>96</v>
      </c>
      <c r="F40" s="680" t="s">
        <v>96</v>
      </c>
      <c r="G40" s="680" t="s">
        <v>96</v>
      </c>
      <c r="H40" s="680" t="s">
        <v>96</v>
      </c>
      <c r="I40" s="680" t="s">
        <v>96</v>
      </c>
      <c r="J40" s="680" t="s">
        <v>96</v>
      </c>
      <c r="K40" s="680" t="s">
        <v>96</v>
      </c>
      <c r="L40" s="17"/>
    </row>
    <row r="41" customFormat="false" ht="12.75" hidden="false" customHeight="true" outlineLevel="0" collapsed="false">
      <c r="A41" s="2342" t="s">
        <v>1550</v>
      </c>
      <c r="B41" s="2335" t="s">
        <v>96</v>
      </c>
      <c r="C41" s="2335" t="s">
        <v>96</v>
      </c>
      <c r="D41" s="2335" t="s">
        <v>96</v>
      </c>
      <c r="E41" s="2335" t="s">
        <v>96</v>
      </c>
      <c r="F41" s="2335" t="s">
        <v>96</v>
      </c>
      <c r="G41" s="2335" t="s">
        <v>96</v>
      </c>
      <c r="H41" s="2335" t="s">
        <v>96</v>
      </c>
      <c r="I41" s="2335" t="s">
        <v>96</v>
      </c>
      <c r="J41" s="2335" t="s">
        <v>96</v>
      </c>
      <c r="K41" s="2335" t="s">
        <v>96</v>
      </c>
      <c r="L41" s="17"/>
    </row>
    <row r="42" customFormat="false" ht="12" hidden="false" customHeight="true" outlineLevel="0" collapsed="false">
      <c r="A42" s="2362" t="s">
        <v>1551</v>
      </c>
      <c r="B42" s="2337" t="n">
        <v>0.002897846784</v>
      </c>
      <c r="C42" s="2337" t="n">
        <v>0.0028925318224</v>
      </c>
      <c r="D42" s="2337" t="n">
        <v>0.0029352019332</v>
      </c>
      <c r="E42" s="2337" t="n">
        <v>0.0029927866062</v>
      </c>
      <c r="F42" s="2337" t="n">
        <v>0.003083647404</v>
      </c>
      <c r="G42" s="2337" t="n">
        <v>0.003079027315</v>
      </c>
      <c r="H42" s="2337" t="n">
        <v>0.0031430954128</v>
      </c>
      <c r="I42" s="2337" t="n">
        <v>0.0031311269684</v>
      </c>
      <c r="J42" s="2337" t="n">
        <v>0.0032011644928</v>
      </c>
      <c r="K42" s="2337" t="n">
        <v>0.003258350501</v>
      </c>
      <c r="L42" s="17"/>
    </row>
    <row r="43" customFormat="false" ht="12" hidden="false" customHeight="true" outlineLevel="0" collapsed="false">
      <c r="A43" s="2360" t="s">
        <v>1369</v>
      </c>
      <c r="B43" s="661"/>
      <c r="C43" s="661"/>
      <c r="D43" s="661"/>
      <c r="E43" s="661"/>
      <c r="F43" s="661"/>
      <c r="G43" s="661"/>
      <c r="H43" s="661"/>
      <c r="I43" s="661"/>
      <c r="J43" s="661"/>
      <c r="K43" s="661"/>
      <c r="L43" s="17"/>
    </row>
    <row r="44" customFormat="false" ht="12" hidden="false" customHeight="true" outlineLevel="0" collapsed="false">
      <c r="A44" s="2360" t="s">
        <v>1553</v>
      </c>
      <c r="B44" s="696" t="n">
        <v>0.002627396</v>
      </c>
      <c r="C44" s="696" t="n">
        <v>0.002659433</v>
      </c>
      <c r="D44" s="696" t="n">
        <v>0.002703054</v>
      </c>
      <c r="E44" s="696" t="n">
        <v>0.002743055</v>
      </c>
      <c r="F44" s="696" t="n">
        <v>0.0027719245</v>
      </c>
      <c r="G44" s="696" t="n">
        <v>0.0027985315</v>
      </c>
      <c r="H44" s="696" t="n">
        <v>0.0028184415</v>
      </c>
      <c r="I44" s="696" t="n">
        <v>0.00283446</v>
      </c>
      <c r="J44" s="696" t="n">
        <v>0.0028973575</v>
      </c>
      <c r="K44" s="696" t="n">
        <v>0.002934553</v>
      </c>
      <c r="L44" s="17"/>
    </row>
    <row r="45" customFormat="false" ht="12" hidden="false" customHeight="true" outlineLevel="0" collapsed="false">
      <c r="A45" s="2360" t="s">
        <v>1554</v>
      </c>
      <c r="B45" s="696" t="n">
        <v>8.128E-007</v>
      </c>
      <c r="C45" s="696" t="n">
        <v>8.14832E-007</v>
      </c>
      <c r="D45" s="696" t="n">
        <v>8.16864E-007</v>
      </c>
      <c r="E45" s="696" t="n">
        <v>8.18896E-007</v>
      </c>
      <c r="F45" s="696" t="n">
        <v>8.20928E-007</v>
      </c>
      <c r="G45" s="696" t="n">
        <v>8.2296E-007</v>
      </c>
      <c r="H45" s="696" t="n">
        <v>8.24992E-007</v>
      </c>
      <c r="I45" s="696" t="n">
        <v>8.27024E-007</v>
      </c>
      <c r="J45" s="696" t="n">
        <v>8.29056E-007</v>
      </c>
      <c r="K45" s="696" t="n">
        <v>8.31088E-007</v>
      </c>
      <c r="L45" s="17"/>
    </row>
    <row r="46" customFormat="false" ht="12.75" hidden="false" customHeight="true" outlineLevel="0" collapsed="false">
      <c r="A46" s="2360" t="s">
        <v>735</v>
      </c>
      <c r="B46" s="2339" t="n">
        <v>0.000269637984</v>
      </c>
      <c r="C46" s="2339" t="n">
        <v>0.0002322839904</v>
      </c>
      <c r="D46" s="2339" t="n">
        <v>0.0002313310692</v>
      </c>
      <c r="E46" s="2339" t="n">
        <v>0.0002489127102</v>
      </c>
      <c r="F46" s="2339" t="n">
        <v>0.000310901976</v>
      </c>
      <c r="G46" s="2339" t="n">
        <v>0.000279672855</v>
      </c>
      <c r="H46" s="2339" t="n">
        <v>0.0003238289208</v>
      </c>
      <c r="I46" s="2339" t="n">
        <v>0.0002958399444</v>
      </c>
      <c r="J46" s="2339" t="n">
        <v>0.0003029779368</v>
      </c>
      <c r="K46" s="2339" t="n">
        <v>0.000322966413</v>
      </c>
      <c r="L46" s="17"/>
    </row>
    <row r="47" customFormat="false" ht="12.75" hidden="false" customHeight="true" outlineLevel="0" collapsed="false">
      <c r="A47" s="2365" t="s">
        <v>1909</v>
      </c>
      <c r="B47" s="2337" t="s">
        <v>96</v>
      </c>
      <c r="C47" s="2337" t="s">
        <v>96</v>
      </c>
      <c r="D47" s="2337" t="s">
        <v>96</v>
      </c>
      <c r="E47" s="2337" t="s">
        <v>96</v>
      </c>
      <c r="F47" s="2337" t="s">
        <v>96</v>
      </c>
      <c r="G47" s="2337" t="s">
        <v>96</v>
      </c>
      <c r="H47" s="2337" t="s">
        <v>96</v>
      </c>
      <c r="I47" s="2337" t="s">
        <v>96</v>
      </c>
      <c r="J47" s="2337" t="s">
        <v>96</v>
      </c>
      <c r="K47" s="2337" t="s">
        <v>96</v>
      </c>
      <c r="L47" s="17"/>
    </row>
    <row r="48" customFormat="false" ht="13.5" hidden="false" customHeight="true" outlineLevel="0" collapsed="false">
      <c r="A48" s="350"/>
      <c r="B48" s="2335"/>
      <c r="C48" s="2335"/>
      <c r="D48" s="2335"/>
      <c r="E48" s="2335"/>
      <c r="F48" s="2335"/>
      <c r="G48" s="2335"/>
      <c r="H48" s="2335"/>
      <c r="I48" s="2335"/>
      <c r="J48" s="2335"/>
      <c r="K48" s="2335"/>
      <c r="L48" s="17"/>
    </row>
    <row r="49" customFormat="false" ht="14.25" hidden="false" customHeight="true" outlineLevel="0" collapsed="false">
      <c r="A49" s="2344" t="s">
        <v>1926</v>
      </c>
      <c r="B49" s="2346" t="n">
        <v>0.0421711675976114</v>
      </c>
      <c r="C49" s="2346" t="n">
        <v>0.0428776778414631</v>
      </c>
      <c r="D49" s="2346" t="n">
        <v>0.0431802866031716</v>
      </c>
      <c r="E49" s="2346" t="n">
        <v>0.0420325769885073</v>
      </c>
      <c r="F49" s="2346" t="n">
        <v>0.0418501690039424</v>
      </c>
      <c r="G49" s="2346" t="n">
        <v>0.042521210205858</v>
      </c>
      <c r="H49" s="2346" t="n">
        <v>0.0417957801328864</v>
      </c>
      <c r="I49" s="2346" t="n">
        <v>0.0419308853177782</v>
      </c>
      <c r="J49" s="2346" t="n">
        <v>0.0412387798948878</v>
      </c>
      <c r="K49" s="2346" t="n">
        <v>0.0411301335784492</v>
      </c>
      <c r="L49" s="17"/>
    </row>
    <row r="50" customFormat="false" ht="14.25" hidden="false" customHeight="true" outlineLevel="0" collapsed="false">
      <c r="A50" s="2344" t="s">
        <v>1927</v>
      </c>
      <c r="B50" s="2346" t="n">
        <v>0.0421711675976114</v>
      </c>
      <c r="C50" s="2346" t="n">
        <v>0.0428776778414631</v>
      </c>
      <c r="D50" s="2346" t="n">
        <v>0.0431802866031716</v>
      </c>
      <c r="E50" s="2346" t="n">
        <v>0.0420325769885073</v>
      </c>
      <c r="F50" s="2346" t="n">
        <v>0.0418501690039424</v>
      </c>
      <c r="G50" s="2346" t="n">
        <v>0.0424163865468435</v>
      </c>
      <c r="H50" s="2346" t="n">
        <v>0.0416909564738719</v>
      </c>
      <c r="I50" s="2346" t="n">
        <v>0.0418033072862381</v>
      </c>
      <c r="J50" s="2346" t="n">
        <v>0.041110168137894</v>
      </c>
      <c r="K50" s="2346" t="n">
        <v>0.041019653471425</v>
      </c>
      <c r="L50" s="17"/>
    </row>
    <row r="51" customFormat="false" ht="12.75" hidden="false" customHeight="true" outlineLevel="0" collapsed="false">
      <c r="A51" s="350"/>
      <c r="B51" s="2335"/>
      <c r="C51" s="2335"/>
      <c r="D51" s="2335"/>
      <c r="E51" s="2335"/>
      <c r="F51" s="2335"/>
      <c r="G51" s="2335"/>
      <c r="H51" s="2335"/>
      <c r="I51" s="2335"/>
      <c r="J51" s="2335"/>
      <c r="K51" s="2335"/>
      <c r="L51" s="17"/>
    </row>
    <row r="52" customFormat="false" ht="12" hidden="false" customHeight="true" outlineLevel="0" collapsed="false">
      <c r="A52" s="2362" t="s">
        <v>1772</v>
      </c>
      <c r="B52" s="661"/>
      <c r="C52" s="661"/>
      <c r="D52" s="661"/>
      <c r="E52" s="661"/>
      <c r="F52" s="661"/>
      <c r="G52" s="661"/>
      <c r="H52" s="661"/>
      <c r="I52" s="661"/>
      <c r="J52" s="661"/>
      <c r="K52" s="661"/>
      <c r="L52" s="17"/>
    </row>
    <row r="53" customFormat="false" ht="12" hidden="false" customHeight="true" outlineLevel="0" collapsed="false">
      <c r="A53" s="2366" t="s">
        <v>140</v>
      </c>
      <c r="B53" s="2337" t="n">
        <v>1.342128384E-005</v>
      </c>
      <c r="C53" s="2337" t="n">
        <v>1.342128384E-005</v>
      </c>
      <c r="D53" s="2337" t="n">
        <v>1.342128384E-005</v>
      </c>
      <c r="E53" s="2337" t="n">
        <v>1.342128384E-005</v>
      </c>
      <c r="F53" s="2337" t="n">
        <v>1.342128384E-005</v>
      </c>
      <c r="G53" s="2337" t="n">
        <v>1.342128384E-005</v>
      </c>
      <c r="H53" s="2337" t="n">
        <v>1.37993192E-005</v>
      </c>
      <c r="I53" s="2337" t="n">
        <v>1.417735456E-005</v>
      </c>
      <c r="J53" s="2337" t="n">
        <v>1.455538992E-005</v>
      </c>
      <c r="K53" s="2337" t="n">
        <v>1.493342528E-005</v>
      </c>
      <c r="L53" s="17"/>
    </row>
    <row r="54" customFormat="false" ht="12" hidden="false" customHeight="true" outlineLevel="0" collapsed="false">
      <c r="A54" s="2361" t="s">
        <v>141</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1.455538992E-005</v>
      </c>
      <c r="K54" s="696" t="n">
        <v>1.493342528E-005</v>
      </c>
      <c r="L54" s="17"/>
    </row>
    <row r="55" customFormat="false" ht="12" hidden="false" customHeight="true" outlineLevel="0" collapsed="false">
      <c r="A55" s="2361"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 hidden="false" customHeight="true" outlineLevel="0" collapsed="false">
      <c r="A56" s="2366" t="s">
        <v>143</v>
      </c>
      <c r="B56" s="102" t="s">
        <v>96</v>
      </c>
      <c r="C56" s="102" t="s">
        <v>96</v>
      </c>
      <c r="D56" s="102" t="s">
        <v>96</v>
      </c>
      <c r="E56" s="102" t="s">
        <v>96</v>
      </c>
      <c r="F56" s="102" t="s">
        <v>96</v>
      </c>
      <c r="G56" s="102" t="s">
        <v>96</v>
      </c>
      <c r="H56" s="102" t="s">
        <v>96</v>
      </c>
      <c r="I56" s="102" t="s">
        <v>96</v>
      </c>
      <c r="J56" s="102" t="s">
        <v>96</v>
      </c>
      <c r="K56" s="102" t="s">
        <v>96</v>
      </c>
      <c r="L56" s="17"/>
    </row>
    <row r="57" customFormat="false" ht="14.25" hidden="false" customHeight="true" outlineLevel="0" collapsed="false">
      <c r="A57" s="2367" t="s">
        <v>144</v>
      </c>
      <c r="B57" s="661"/>
      <c r="C57" s="661"/>
      <c r="D57" s="661"/>
      <c r="E57" s="661"/>
      <c r="F57" s="661"/>
      <c r="G57" s="661"/>
      <c r="H57" s="661"/>
      <c r="I57" s="661"/>
      <c r="J57" s="661"/>
      <c r="K57" s="661"/>
      <c r="L57" s="17"/>
    </row>
    <row r="58" customFormat="false" ht="12" hidden="false" customHeight="true" outlineLevel="0" collapsed="false">
      <c r="A58" s="707"/>
      <c r="B58" s="716"/>
      <c r="C58" s="716"/>
    </row>
    <row r="59" customFormat="false" ht="12" hidden="false" customHeight="true" outlineLevel="0" collapsed="false">
      <c r="A59" s="113" t="s">
        <v>1912</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0" t="s">
        <v>1889</v>
      </c>
      <c r="G1" s="116" t="s">
        <v>76</v>
      </c>
    </row>
    <row r="2" customFormat="false" ht="15.75" hidden="false" customHeight="true" outlineLevel="0" collapsed="false">
      <c r="A2" s="640" t="s">
        <v>1925</v>
      </c>
      <c r="G2" s="116" t="s">
        <v>78</v>
      </c>
    </row>
    <row r="3" customFormat="false" ht="15.75" hidden="false" customHeight="true" outlineLevel="0" collapsed="false">
      <c r="A3" s="640" t="s">
        <v>1913</v>
      </c>
      <c r="G3" s="116" t="s">
        <v>79</v>
      </c>
    </row>
    <row r="4" customFormat="false" ht="12.75" hidden="false" customHeight="true" outlineLevel="0" collapsed="false"/>
    <row r="5" customFormat="false" ht="60" hidden="false" customHeight="true" outlineLevel="0" collapsed="false">
      <c r="A5" s="2373" t="s">
        <v>80</v>
      </c>
      <c r="B5" s="2327" t="s">
        <v>1914</v>
      </c>
      <c r="C5" s="2327" t="s">
        <v>1915</v>
      </c>
      <c r="D5" s="2327" t="s">
        <v>1916</v>
      </c>
      <c r="E5" s="2327" t="s">
        <v>1917</v>
      </c>
      <c r="F5" s="2327" t="s">
        <v>1918</v>
      </c>
      <c r="G5" s="2350" t="s">
        <v>1919</v>
      </c>
      <c r="H5" s="17"/>
    </row>
    <row r="6" customFormat="false" ht="12.75" hidden="false" customHeight="true" outlineLevel="0" collapsed="false">
      <c r="A6" s="2373"/>
      <c r="B6" s="2328" t="s">
        <v>88</v>
      </c>
      <c r="C6" s="2328" t="s">
        <v>88</v>
      </c>
      <c r="D6" s="2328" t="s">
        <v>88</v>
      </c>
      <c r="E6" s="2328" t="s">
        <v>88</v>
      </c>
      <c r="F6" s="2328" t="s">
        <v>88</v>
      </c>
      <c r="G6" s="2351" t="s">
        <v>1399</v>
      </c>
      <c r="H6" s="17"/>
    </row>
    <row r="7" customFormat="false" ht="12" hidden="false" customHeight="true" outlineLevel="0" collapsed="false">
      <c r="A7" s="2362" t="s">
        <v>1902</v>
      </c>
      <c r="B7" s="2337" t="n">
        <v>0.00504530056419642</v>
      </c>
      <c r="C7" s="2337" t="n">
        <v>0.00465895522450009</v>
      </c>
      <c r="D7" s="2337" t="n">
        <v>0.00427530440351756</v>
      </c>
      <c r="E7" s="2337" t="n">
        <v>0.00412472877983666</v>
      </c>
      <c r="F7" s="2337" t="n">
        <v>0.00392135879376025</v>
      </c>
      <c r="G7" s="2354" t="n">
        <v>37.3102197436955</v>
      </c>
      <c r="H7" s="17"/>
    </row>
    <row r="8" customFormat="false" ht="12" hidden="false" customHeight="true" outlineLevel="0" collapsed="false">
      <c r="A8" s="2360" t="s">
        <v>1596</v>
      </c>
      <c r="B8" s="2332" t="n">
        <v>0.00504530056419642</v>
      </c>
      <c r="C8" s="2332" t="n">
        <v>0.00465895522450009</v>
      </c>
      <c r="D8" s="2332" t="n">
        <v>0.00427530440351756</v>
      </c>
      <c r="E8" s="2332" t="n">
        <v>0.00412472877983666</v>
      </c>
      <c r="F8" s="2332" t="n">
        <v>0.00392135879376025</v>
      </c>
      <c r="G8" s="2353" t="n">
        <v>37.3102197436955</v>
      </c>
      <c r="H8" s="17"/>
    </row>
    <row r="9" customFormat="false" ht="12" hidden="false" customHeight="true" outlineLevel="0" collapsed="false">
      <c r="A9" s="2361" t="s">
        <v>1523</v>
      </c>
      <c r="B9" s="696" t="n">
        <v>0.00024341822208</v>
      </c>
      <c r="C9" s="696" t="n">
        <v>0.00023461304832</v>
      </c>
      <c r="D9" s="696" t="n">
        <v>0.00022434951168</v>
      </c>
      <c r="E9" s="696" t="n">
        <v>0.00023291266176</v>
      </c>
      <c r="F9" s="696" t="n">
        <v>0.00024315728256</v>
      </c>
      <c r="G9" s="696" t="n">
        <v>41.76014965696</v>
      </c>
      <c r="H9" s="17"/>
    </row>
    <row r="10" customFormat="false" ht="12.75" hidden="false" customHeight="true" outlineLevel="0" collapsed="false">
      <c r="A10" s="2361" t="s">
        <v>1921</v>
      </c>
      <c r="B10" s="696" t="n">
        <v>0.000148984308928473</v>
      </c>
      <c r="C10" s="696" t="n">
        <v>0.000145185547746291</v>
      </c>
      <c r="D10" s="696" t="n">
        <v>0.000157945806857126</v>
      </c>
      <c r="E10" s="696" t="n">
        <v>0.000168313797919341</v>
      </c>
      <c r="F10" s="696" t="n">
        <v>0.000163764048889384</v>
      </c>
      <c r="G10" s="696" t="n">
        <v>-10.2921773907402</v>
      </c>
      <c r="H10" s="17"/>
    </row>
    <row r="11" customFormat="false" ht="12" hidden="false" customHeight="true" outlineLevel="0" collapsed="false">
      <c r="A11" s="2361" t="s">
        <v>1525</v>
      </c>
      <c r="B11" s="696" t="n">
        <v>0.00372376027806234</v>
      </c>
      <c r="C11" s="696" t="n">
        <v>0.0034101305278278</v>
      </c>
      <c r="D11" s="696" t="n">
        <v>0.00295150704310221</v>
      </c>
      <c r="E11" s="696" t="n">
        <v>0.00268140466829844</v>
      </c>
      <c r="F11" s="696" t="n">
        <v>0.00245889585025666</v>
      </c>
      <c r="G11" s="696" t="n">
        <v>47.3985857253411</v>
      </c>
      <c r="H11" s="17"/>
    </row>
    <row r="12" customFormat="false" ht="12" hidden="false" customHeight="true" outlineLevel="0" collapsed="false">
      <c r="A12" s="2361" t="s">
        <v>1526</v>
      </c>
      <c r="B12" s="696" t="n">
        <v>0.000841810756496398</v>
      </c>
      <c r="C12" s="696" t="n">
        <v>0.000794352999580027</v>
      </c>
      <c r="D12" s="696" t="n">
        <v>0.000860861002541866</v>
      </c>
      <c r="E12" s="696" t="n">
        <v>0.000941444742714063</v>
      </c>
      <c r="F12" s="696" t="n">
        <v>0.000966345527545465</v>
      </c>
      <c r="G12" s="696" t="n">
        <v>26.4234308570815</v>
      </c>
      <c r="H12" s="17"/>
    </row>
    <row r="13" customFormat="false" ht="12" hidden="false" customHeight="true" outlineLevel="0" collapsed="false">
      <c r="A13" s="2361" t="s">
        <v>1527</v>
      </c>
      <c r="B13" s="696" t="n">
        <v>8.73269986292168E-005</v>
      </c>
      <c r="C13" s="696" t="n">
        <v>7.46731010259723E-005</v>
      </c>
      <c r="D13" s="696" t="n">
        <v>8.0641039336364E-005</v>
      </c>
      <c r="E13" s="696" t="n">
        <v>0.000100652909144818</v>
      </c>
      <c r="F13" s="696" t="n">
        <v>8.91960845087376E-005</v>
      </c>
      <c r="G13" s="696" t="n">
        <v>28.9112326705195</v>
      </c>
      <c r="H13" s="17"/>
    </row>
    <row r="14" customFormat="false" ht="12" hidden="false" customHeight="true" outlineLevel="0" collapsed="false">
      <c r="A14" s="2360" t="s">
        <v>127</v>
      </c>
      <c r="B14" s="2332" t="s">
        <v>112</v>
      </c>
      <c r="C14" s="2332" t="s">
        <v>112</v>
      </c>
      <c r="D14" s="2332" t="s">
        <v>112</v>
      </c>
      <c r="E14" s="2332" t="s">
        <v>112</v>
      </c>
      <c r="F14" s="2332" t="s">
        <v>112</v>
      </c>
      <c r="G14" s="2353" t="n">
        <v>0</v>
      </c>
      <c r="H14" s="17"/>
    </row>
    <row r="15" customFormat="false" ht="12" hidden="false" customHeight="true" outlineLevel="0" collapsed="false">
      <c r="A15" s="2361" t="s">
        <v>128</v>
      </c>
      <c r="B15" s="680" t="s">
        <v>112</v>
      </c>
      <c r="C15" s="680" t="s">
        <v>112</v>
      </c>
      <c r="D15" s="680" t="s">
        <v>112</v>
      </c>
      <c r="E15" s="680" t="s">
        <v>112</v>
      </c>
      <c r="F15" s="680" t="s">
        <v>112</v>
      </c>
      <c r="G15" s="696" t="n">
        <v>0</v>
      </c>
      <c r="H15" s="17"/>
    </row>
    <row r="16" customFormat="false" ht="12.75" hidden="false" customHeight="true" outlineLevel="0" collapsed="false">
      <c r="A16" s="2361" t="s">
        <v>1528</v>
      </c>
      <c r="B16" s="2335" t="s">
        <v>112</v>
      </c>
      <c r="C16" s="2335" t="s">
        <v>112</v>
      </c>
      <c r="D16" s="2335" t="s">
        <v>112</v>
      </c>
      <c r="E16" s="2335" t="s">
        <v>112</v>
      </c>
      <c r="F16" s="2335" t="s">
        <v>112</v>
      </c>
      <c r="G16" s="2339" t="n">
        <v>0</v>
      </c>
      <c r="H16" s="17"/>
    </row>
    <row r="17" customFormat="false" ht="12" hidden="false" customHeight="true" outlineLevel="0" collapsed="false">
      <c r="A17" s="2362" t="s">
        <v>1903</v>
      </c>
      <c r="B17" s="2337" t="s">
        <v>96</v>
      </c>
      <c r="C17" s="2337" t="s">
        <v>96</v>
      </c>
      <c r="D17" s="2337" t="s">
        <v>96</v>
      </c>
      <c r="E17" s="2337" t="s">
        <v>96</v>
      </c>
      <c r="F17" s="2337" t="s">
        <v>96</v>
      </c>
      <c r="G17" s="2354" t="n">
        <v>0</v>
      </c>
      <c r="H17" s="17"/>
    </row>
    <row r="18" customFormat="false" ht="12" hidden="false" customHeight="true" outlineLevel="0" collapsed="false">
      <c r="A18" s="2360" t="s">
        <v>473</v>
      </c>
      <c r="B18" s="680" t="s">
        <v>96</v>
      </c>
      <c r="C18" s="680" t="s">
        <v>96</v>
      </c>
      <c r="D18" s="680" t="s">
        <v>96</v>
      </c>
      <c r="E18" s="680" t="s">
        <v>96</v>
      </c>
      <c r="F18" s="680" t="s">
        <v>96</v>
      </c>
      <c r="G18" s="696" t="n">
        <v>0</v>
      </c>
      <c r="H18" s="17"/>
    </row>
    <row r="19" customFormat="false" ht="12" hidden="false" customHeight="true" outlineLevel="0" collapsed="false">
      <c r="A19" s="2360" t="s">
        <v>482</v>
      </c>
      <c r="B19" s="680" t="s">
        <v>96</v>
      </c>
      <c r="C19" s="680" t="s">
        <v>96</v>
      </c>
      <c r="D19" s="680" t="s">
        <v>96</v>
      </c>
      <c r="E19" s="680" t="s">
        <v>96</v>
      </c>
      <c r="F19" s="680" t="s">
        <v>96</v>
      </c>
      <c r="G19" s="696" t="n">
        <v>0</v>
      </c>
      <c r="H19" s="17"/>
    </row>
    <row r="20" customFormat="false" ht="12" hidden="false" customHeight="true" outlineLevel="0" collapsed="false">
      <c r="A20" s="2360" t="s">
        <v>493</v>
      </c>
      <c r="B20" s="680" t="s">
        <v>96</v>
      </c>
      <c r="C20" s="680" t="s">
        <v>96</v>
      </c>
      <c r="D20" s="680" t="s">
        <v>96</v>
      </c>
      <c r="E20" s="680" t="s">
        <v>96</v>
      </c>
      <c r="F20" s="680" t="s">
        <v>96</v>
      </c>
      <c r="G20" s="696" t="n">
        <v>0</v>
      </c>
      <c r="H20" s="17"/>
    </row>
    <row r="21" customFormat="false" ht="12" hidden="false" customHeight="true" outlineLevel="0" collapsed="false">
      <c r="A21" s="2360" t="s">
        <v>500</v>
      </c>
      <c r="B21" s="661"/>
      <c r="C21" s="661"/>
      <c r="D21" s="661"/>
      <c r="E21" s="661"/>
      <c r="F21" s="661"/>
      <c r="G21" s="661"/>
      <c r="H21" s="17"/>
    </row>
    <row r="22" customFormat="false" ht="13.5" hidden="false" customHeight="true" outlineLevel="0" collapsed="false">
      <c r="A22" s="2360" t="s">
        <v>1904</v>
      </c>
      <c r="B22" s="661"/>
      <c r="C22" s="661"/>
      <c r="D22" s="661"/>
      <c r="E22" s="661"/>
      <c r="F22" s="661"/>
      <c r="G22" s="661"/>
      <c r="H22" s="17"/>
    </row>
    <row r="23" customFormat="false" ht="13.5" hidden="false" customHeight="true" outlineLevel="0" collapsed="false">
      <c r="A23" s="2360" t="s">
        <v>1905</v>
      </c>
      <c r="B23" s="661"/>
      <c r="C23" s="661"/>
      <c r="D23" s="661"/>
      <c r="E23" s="661"/>
      <c r="F23" s="661"/>
      <c r="G23" s="661"/>
      <c r="H23" s="17"/>
    </row>
    <row r="24" customFormat="false" ht="12.75" hidden="false" customHeight="true" outlineLevel="0" collapsed="false">
      <c r="A24" s="2360" t="s">
        <v>1534</v>
      </c>
      <c r="B24" s="2335" t="s">
        <v>96</v>
      </c>
      <c r="C24" s="2335" t="s">
        <v>96</v>
      </c>
      <c r="D24" s="2335" t="s">
        <v>96</v>
      </c>
      <c r="E24" s="2335" t="s">
        <v>96</v>
      </c>
      <c r="F24" s="2335" t="s">
        <v>96</v>
      </c>
      <c r="G24" s="2339" t="n">
        <v>0</v>
      </c>
      <c r="H24" s="17"/>
    </row>
    <row r="25" customFormat="false" ht="12.75" hidden="false" customHeight="true" outlineLevel="0" collapsed="false">
      <c r="A25" s="2362" t="s">
        <v>1906</v>
      </c>
      <c r="B25" s="2339" t="n">
        <v>0.000866135386322652</v>
      </c>
      <c r="C25" s="2339" t="n">
        <v>0.000785020661157025</v>
      </c>
      <c r="D25" s="2339" t="n">
        <v>0.000783332426180433</v>
      </c>
      <c r="E25" s="2339" t="n">
        <v>0.000791675832756209</v>
      </c>
      <c r="F25" s="2339" t="n">
        <v>0.000746252561199181</v>
      </c>
      <c r="G25" s="2339" t="n">
        <v>-50.0892374334761</v>
      </c>
      <c r="H25" s="17"/>
    </row>
    <row r="26" customFormat="false" ht="12" hidden="false" customHeight="true" outlineLevel="0" collapsed="false">
      <c r="A26" s="2362" t="s">
        <v>1543</v>
      </c>
      <c r="B26" s="2337" t="n">
        <v>0.0310640289643828</v>
      </c>
      <c r="C26" s="2337" t="n">
        <v>0.0319791290922475</v>
      </c>
      <c r="D26" s="2337" t="n">
        <v>0.031650360054588</v>
      </c>
      <c r="E26" s="2337" t="n">
        <v>0.0319440695437118</v>
      </c>
      <c r="F26" s="2337" t="n">
        <v>0.0321804348194653</v>
      </c>
      <c r="G26" s="2354" t="n">
        <v>-7.85135208361294</v>
      </c>
      <c r="H26" s="17"/>
    </row>
    <row r="27" customFormat="false" ht="12" hidden="false" customHeight="true" outlineLevel="0" collapsed="false">
      <c r="A27" s="2360" t="s">
        <v>1544</v>
      </c>
      <c r="B27" s="661"/>
      <c r="C27" s="661"/>
      <c r="D27" s="661"/>
      <c r="E27" s="661"/>
      <c r="F27" s="661"/>
      <c r="G27" s="661"/>
      <c r="H27" s="17"/>
    </row>
    <row r="28" customFormat="false" ht="12" hidden="false" customHeight="true" outlineLevel="0" collapsed="false">
      <c r="A28" s="2360" t="s">
        <v>784</v>
      </c>
      <c r="B28" s="696" t="n">
        <v>0.00441215004933621</v>
      </c>
      <c r="C28" s="696" t="n">
        <v>0.00464601125618526</v>
      </c>
      <c r="D28" s="696" t="n">
        <v>0.0045666039508404</v>
      </c>
      <c r="E28" s="696" t="n">
        <v>0.00466555832182031</v>
      </c>
      <c r="F28" s="696" t="n">
        <v>0.00478182679574089</v>
      </c>
      <c r="G28" s="696" t="n">
        <v>-2.44621941639835</v>
      </c>
      <c r="H28" s="17"/>
    </row>
    <row r="29" customFormat="false" ht="12" hidden="false" customHeight="true" outlineLevel="0" collapsed="false">
      <c r="A29" s="2360" t="s">
        <v>794</v>
      </c>
      <c r="B29" s="661"/>
      <c r="C29" s="661"/>
      <c r="D29" s="661"/>
      <c r="E29" s="661"/>
      <c r="F29" s="661"/>
      <c r="G29" s="661"/>
      <c r="H29" s="17"/>
    </row>
    <row r="30" customFormat="false" ht="12" hidden="false" customHeight="true" outlineLevel="0" collapsed="false">
      <c r="A30" s="2360" t="s">
        <v>1645</v>
      </c>
      <c r="B30" s="696" t="n">
        <v>0.0266518789150466</v>
      </c>
      <c r="C30" s="696" t="n">
        <v>0.0273331178360623</v>
      </c>
      <c r="D30" s="696" t="n">
        <v>0.0270837561037476</v>
      </c>
      <c r="E30" s="696" t="n">
        <v>0.0272785112218915</v>
      </c>
      <c r="F30" s="696" t="n">
        <v>0.0273986080237244</v>
      </c>
      <c r="G30" s="696" t="n">
        <v>-8.73389757299451</v>
      </c>
      <c r="H30" s="17"/>
    </row>
    <row r="31" customFormat="false" ht="12" hidden="false" customHeight="true" outlineLevel="0" collapsed="false">
      <c r="A31" s="2360" t="s">
        <v>804</v>
      </c>
      <c r="B31" s="680" t="s">
        <v>115</v>
      </c>
      <c r="C31" s="680" t="s">
        <v>115</v>
      </c>
      <c r="D31" s="680" t="s">
        <v>115</v>
      </c>
      <c r="E31" s="680" t="s">
        <v>115</v>
      </c>
      <c r="F31" s="680" t="s">
        <v>115</v>
      </c>
      <c r="G31" s="696" t="n">
        <v>0</v>
      </c>
      <c r="H31" s="17"/>
    </row>
    <row r="32" customFormat="false" ht="12" hidden="false" customHeight="true" outlineLevel="0" collapsed="false">
      <c r="A32" s="2360" t="s">
        <v>1546</v>
      </c>
      <c r="B32" s="680" t="s">
        <v>112</v>
      </c>
      <c r="C32" s="680" t="s">
        <v>112</v>
      </c>
      <c r="D32" s="680" t="s">
        <v>112</v>
      </c>
      <c r="E32" s="680" t="s">
        <v>112</v>
      </c>
      <c r="F32" s="680" t="s">
        <v>112</v>
      </c>
      <c r="G32" s="696" t="n">
        <v>0</v>
      </c>
      <c r="H32" s="17"/>
    </row>
    <row r="33" customFormat="false" ht="12.75" hidden="false" customHeight="true" outlineLevel="0" collapsed="false">
      <c r="A33" s="2360" t="s">
        <v>1534</v>
      </c>
      <c r="B33" s="2335" t="s">
        <v>115</v>
      </c>
      <c r="C33" s="2335" t="s">
        <v>115</v>
      </c>
      <c r="D33" s="2335" t="s">
        <v>115</v>
      </c>
      <c r="E33" s="2335" t="s">
        <v>115</v>
      </c>
      <c r="F33" s="2335" t="s">
        <v>115</v>
      </c>
      <c r="G33" s="2339" t="n">
        <v>0</v>
      </c>
      <c r="H33" s="17"/>
    </row>
    <row r="34" customFormat="false" ht="12" hidden="false" customHeight="true" outlineLevel="0" collapsed="false">
      <c r="A34" s="2362" t="s">
        <v>1547</v>
      </c>
      <c r="B34" s="2337" t="n">
        <v>6.4081940134245E-005</v>
      </c>
      <c r="C34" s="2337" t="s">
        <v>96</v>
      </c>
      <c r="D34" s="2337" t="n">
        <v>8.26187729018503E-005</v>
      </c>
      <c r="E34" s="2337" t="n">
        <v>4.95720228854328E-005</v>
      </c>
      <c r="F34" s="2337" t="n">
        <v>8.5060413064895E-005</v>
      </c>
      <c r="G34" s="2354" t="n">
        <v>100</v>
      </c>
      <c r="H34" s="17"/>
    </row>
    <row r="35" customFormat="false" ht="12.75" hidden="false" customHeight="true" outlineLevel="0" collapsed="false">
      <c r="A35" s="1702" t="s">
        <v>1066</v>
      </c>
      <c r="B35" s="680" t="s">
        <v>96</v>
      </c>
      <c r="C35" s="680" t="s">
        <v>96</v>
      </c>
      <c r="D35" s="680" t="s">
        <v>96</v>
      </c>
      <c r="E35" s="680" t="s">
        <v>96</v>
      </c>
      <c r="F35" s="680" t="s">
        <v>96</v>
      </c>
      <c r="G35" s="696" t="n">
        <v>0</v>
      </c>
      <c r="H35" s="17"/>
    </row>
    <row r="36" customFormat="false" ht="12.75" hidden="false" customHeight="true" outlineLevel="0" collapsed="false">
      <c r="A36" s="1702" t="s">
        <v>1069</v>
      </c>
      <c r="B36" s="696" t="n">
        <v>6.4081940134245E-005</v>
      </c>
      <c r="C36" s="680" t="s">
        <v>96</v>
      </c>
      <c r="D36" s="696" t="n">
        <v>8.26187729018503E-005</v>
      </c>
      <c r="E36" s="696" t="n">
        <v>4.95720228854328E-005</v>
      </c>
      <c r="F36" s="696" t="n">
        <v>8.5060413064895E-005</v>
      </c>
      <c r="G36" s="696" t="n">
        <v>100</v>
      </c>
      <c r="H36" s="17"/>
    </row>
    <row r="37" customFormat="false" ht="12.75" hidden="false" customHeight="true" outlineLevel="0" collapsed="false">
      <c r="A37" s="1702" t="s">
        <v>1072</v>
      </c>
      <c r="B37" s="680" t="s">
        <v>96</v>
      </c>
      <c r="C37" s="680" t="s">
        <v>96</v>
      </c>
      <c r="D37" s="680" t="s">
        <v>96</v>
      </c>
      <c r="E37" s="680" t="s">
        <v>96</v>
      </c>
      <c r="F37" s="680" t="s">
        <v>96</v>
      </c>
      <c r="G37" s="696" t="n">
        <v>0</v>
      </c>
      <c r="H37" s="17"/>
    </row>
    <row r="38" customFormat="false" ht="12" hidden="false" customHeight="true" outlineLevel="0" collapsed="false">
      <c r="A38" s="1702" t="s">
        <v>1075</v>
      </c>
      <c r="B38" s="680" t="s">
        <v>96</v>
      </c>
      <c r="C38" s="680" t="s">
        <v>96</v>
      </c>
      <c r="D38" s="680" t="s">
        <v>96</v>
      </c>
      <c r="E38" s="680" t="s">
        <v>96</v>
      </c>
      <c r="F38" s="680" t="s">
        <v>96</v>
      </c>
      <c r="G38" s="696" t="n">
        <v>0</v>
      </c>
      <c r="H38" s="17"/>
    </row>
    <row r="39" customFormat="false" ht="12" hidden="false" customHeight="true" outlineLevel="0" collapsed="false">
      <c r="A39" s="1702" t="s">
        <v>1549</v>
      </c>
      <c r="B39" s="680" t="s">
        <v>96</v>
      </c>
      <c r="C39" s="680" t="s">
        <v>96</v>
      </c>
      <c r="D39" s="680" t="s">
        <v>96</v>
      </c>
      <c r="E39" s="680" t="s">
        <v>96</v>
      </c>
      <c r="F39" s="680" t="s">
        <v>96</v>
      </c>
      <c r="G39" s="696" t="n">
        <v>0</v>
      </c>
      <c r="H39" s="17"/>
    </row>
    <row r="40" customFormat="false" ht="13.5" hidden="false" customHeight="true" outlineLevel="0" collapsed="false">
      <c r="A40" s="1702" t="s">
        <v>1081</v>
      </c>
      <c r="B40" s="680" t="s">
        <v>96</v>
      </c>
      <c r="C40" s="680" t="s">
        <v>96</v>
      </c>
      <c r="D40" s="680" t="s">
        <v>96</v>
      </c>
      <c r="E40" s="680" t="s">
        <v>96</v>
      </c>
      <c r="F40" s="680" t="s">
        <v>96</v>
      </c>
      <c r="G40" s="696" t="n">
        <v>0</v>
      </c>
      <c r="H40" s="17"/>
    </row>
    <row r="41" customFormat="false" ht="12.75" hidden="false" customHeight="true" outlineLevel="0" collapsed="false">
      <c r="A41" s="2342" t="s">
        <v>1550</v>
      </c>
      <c r="B41" s="2335" t="s">
        <v>96</v>
      </c>
      <c r="C41" s="2335" t="s">
        <v>96</v>
      </c>
      <c r="D41" s="2335" t="s">
        <v>96</v>
      </c>
      <c r="E41" s="2335" t="s">
        <v>96</v>
      </c>
      <c r="F41" s="2335" t="s">
        <v>96</v>
      </c>
      <c r="G41" s="2339" t="n">
        <v>0</v>
      </c>
      <c r="H41" s="17"/>
    </row>
    <row r="42" customFormat="false" ht="12" hidden="false" customHeight="true" outlineLevel="0" collapsed="false">
      <c r="A42" s="2362" t="s">
        <v>1551</v>
      </c>
      <c r="B42" s="2337" t="n">
        <v>0.003361495102</v>
      </c>
      <c r="C42" s="2337" t="n">
        <v>0.0033444754782</v>
      </c>
      <c r="D42" s="2337" t="n">
        <v>0.003472069750688</v>
      </c>
      <c r="E42" s="2337" t="n">
        <v>0.003510850095112</v>
      </c>
      <c r="F42" s="2337" t="n">
        <v>0.003525720688562</v>
      </c>
      <c r="G42" s="2354" t="n">
        <v>21.66691172317</v>
      </c>
      <c r="H42" s="17"/>
    </row>
    <row r="43" customFormat="false" ht="12" hidden="false" customHeight="true" outlineLevel="0" collapsed="false">
      <c r="A43" s="2360" t="s">
        <v>1369</v>
      </c>
      <c r="B43" s="661"/>
      <c r="C43" s="661"/>
      <c r="D43" s="661"/>
      <c r="E43" s="661"/>
      <c r="F43" s="661"/>
      <c r="G43" s="661"/>
      <c r="H43" s="17"/>
    </row>
    <row r="44" customFormat="false" ht="12" hidden="false" customHeight="true" outlineLevel="0" collapsed="false">
      <c r="A44" s="2360" t="s">
        <v>1553</v>
      </c>
      <c r="B44" s="696" t="n">
        <v>0.0029741015</v>
      </c>
      <c r="C44" s="696" t="n">
        <v>0.0030340125</v>
      </c>
      <c r="D44" s="696" t="n">
        <v>0.0030646015</v>
      </c>
      <c r="E44" s="696" t="n">
        <v>0.003103607</v>
      </c>
      <c r="F44" s="696" t="n">
        <v>0.0031313</v>
      </c>
      <c r="G44" s="696" t="n">
        <v>19.1788371452191</v>
      </c>
      <c r="H44" s="17"/>
    </row>
    <row r="45" customFormat="false" ht="12" hidden="false" customHeight="true" outlineLevel="0" collapsed="false">
      <c r="A45" s="2360" t="s">
        <v>1554</v>
      </c>
      <c r="B45" s="696" t="n">
        <v>8.3312E-007</v>
      </c>
      <c r="C45" s="696" t="n">
        <v>8.35152E-007</v>
      </c>
      <c r="D45" s="696" t="n">
        <v>8.37184E-007</v>
      </c>
      <c r="E45" s="696" t="n">
        <v>8.39216E-007</v>
      </c>
      <c r="F45" s="696" t="n">
        <v>8.41248E-007</v>
      </c>
      <c r="G45" s="696" t="n">
        <v>3.50000000000001</v>
      </c>
      <c r="H45" s="17"/>
    </row>
    <row r="46" customFormat="false" ht="12.75" hidden="false" customHeight="true" outlineLevel="0" collapsed="false">
      <c r="A46" s="2360" t="s">
        <v>735</v>
      </c>
      <c r="B46" s="2339" t="n">
        <v>0.000386560482</v>
      </c>
      <c r="C46" s="2339" t="n">
        <v>0.0003096278262</v>
      </c>
      <c r="D46" s="2339" t="n">
        <v>0.000406631066688</v>
      </c>
      <c r="E46" s="2339" t="n">
        <v>0.000406403879112</v>
      </c>
      <c r="F46" s="2339" t="n">
        <v>0.000393579440562</v>
      </c>
      <c r="G46" s="2339" t="n">
        <v>45.9658742152589</v>
      </c>
      <c r="H46" s="17"/>
    </row>
    <row r="47" customFormat="false" ht="12.75" hidden="false" customHeight="true" outlineLevel="0" collapsed="false">
      <c r="A47" s="2365" t="s">
        <v>1909</v>
      </c>
      <c r="B47" s="2337" t="s">
        <v>96</v>
      </c>
      <c r="C47" s="2337" t="s">
        <v>96</v>
      </c>
      <c r="D47" s="2337" t="s">
        <v>96</v>
      </c>
      <c r="E47" s="2337" t="s">
        <v>96</v>
      </c>
      <c r="F47" s="2337" t="s">
        <v>96</v>
      </c>
      <c r="G47" s="2354" t="n">
        <v>0</v>
      </c>
      <c r="H47" s="17"/>
    </row>
    <row r="48" customFormat="false" ht="13.5" hidden="false" customHeight="true" outlineLevel="0" collapsed="false">
      <c r="A48" s="350"/>
      <c r="B48" s="2335"/>
      <c r="C48" s="2335"/>
      <c r="D48" s="2335"/>
      <c r="E48" s="2335"/>
      <c r="F48" s="2335"/>
      <c r="G48" s="2335"/>
      <c r="H48" s="17"/>
    </row>
    <row r="49" customFormat="false" ht="14.25" hidden="false" customHeight="true" outlineLevel="0" collapsed="false">
      <c r="A49" s="2344" t="s">
        <v>1926</v>
      </c>
      <c r="B49" s="2346" t="n">
        <v>0.0404010419570361</v>
      </c>
      <c r="C49" s="2346" t="n">
        <v>0.0407675804561047</v>
      </c>
      <c r="D49" s="2346" t="n">
        <v>0.0402636854078759</v>
      </c>
      <c r="E49" s="2346" t="n">
        <v>0.0404208962743021</v>
      </c>
      <c r="F49" s="2346" t="n">
        <v>0.0404588272760516</v>
      </c>
      <c r="G49" s="2356" t="n">
        <v>-4.06045271949451</v>
      </c>
      <c r="H49" s="17"/>
    </row>
    <row r="50" customFormat="false" ht="14.25" hidden="false" customHeight="true" outlineLevel="0" collapsed="false">
      <c r="A50" s="2344" t="s">
        <v>1927</v>
      </c>
      <c r="B50" s="2346" t="n">
        <v>0.0403369600169018</v>
      </c>
      <c r="C50" s="2346" t="n">
        <v>0.0407675804561047</v>
      </c>
      <c r="D50" s="2346" t="n">
        <v>0.040181066634974</v>
      </c>
      <c r="E50" s="2346" t="n">
        <v>0.0403713242514167</v>
      </c>
      <c r="F50" s="2346" t="n">
        <v>0.0403737668629867</v>
      </c>
      <c r="G50" s="2356" t="n">
        <v>-4.262155489208</v>
      </c>
      <c r="H50" s="17"/>
    </row>
    <row r="51" customFormat="false" ht="12.75" hidden="false" customHeight="true" outlineLevel="0" collapsed="false">
      <c r="A51" s="350"/>
      <c r="B51" s="2335"/>
      <c r="C51" s="2335"/>
      <c r="D51" s="2335"/>
      <c r="E51" s="2335"/>
      <c r="F51" s="2335"/>
      <c r="G51" s="2335"/>
      <c r="H51" s="17"/>
    </row>
    <row r="52" customFormat="false" ht="12" hidden="false" customHeight="true" outlineLevel="0" collapsed="false">
      <c r="A52" s="2362" t="s">
        <v>1772</v>
      </c>
      <c r="B52" s="661"/>
      <c r="C52" s="661"/>
      <c r="D52" s="661"/>
      <c r="E52" s="661"/>
      <c r="F52" s="661"/>
      <c r="G52" s="661"/>
      <c r="H52" s="17"/>
    </row>
    <row r="53" customFormat="false" ht="12" hidden="false" customHeight="true" outlineLevel="0" collapsed="false">
      <c r="A53" s="2366" t="s">
        <v>140</v>
      </c>
      <c r="B53" s="2337" t="n">
        <v>1.531146064E-005</v>
      </c>
      <c r="C53" s="2337" t="n">
        <v>1.5689496E-005</v>
      </c>
      <c r="D53" s="2337" t="n">
        <v>1.4075448E-005</v>
      </c>
      <c r="E53" s="2337" t="n">
        <v>1.5495466068E-005</v>
      </c>
      <c r="F53" s="2337" t="n">
        <v>1.1095302212E-005</v>
      </c>
      <c r="G53" s="2354" t="n">
        <v>-17.3305449443501</v>
      </c>
      <c r="H53" s="17"/>
    </row>
    <row r="54" customFormat="false" ht="12" hidden="false" customHeight="true" outlineLevel="0" collapsed="false">
      <c r="A54" s="2361" t="s">
        <v>141</v>
      </c>
      <c r="B54" s="696" t="n">
        <v>1.531146064E-005</v>
      </c>
      <c r="C54" s="696" t="n">
        <v>1.5689496E-005</v>
      </c>
      <c r="D54" s="696" t="n">
        <v>1.4075448E-005</v>
      </c>
      <c r="E54" s="696" t="n">
        <v>1.5495466068E-005</v>
      </c>
      <c r="F54" s="696" t="n">
        <v>1.1095302212E-005</v>
      </c>
      <c r="G54" s="696" t="n">
        <v>-17.3305449443501</v>
      </c>
      <c r="H54" s="17"/>
    </row>
    <row r="55" customFormat="false" ht="12" hidden="false" customHeight="true" outlineLevel="0" collapsed="false">
      <c r="A55" s="2361" t="s">
        <v>142</v>
      </c>
      <c r="B55" s="680" t="s">
        <v>112</v>
      </c>
      <c r="C55" s="680" t="s">
        <v>112</v>
      </c>
      <c r="D55" s="680" t="s">
        <v>112</v>
      </c>
      <c r="E55" s="680" t="s">
        <v>112</v>
      </c>
      <c r="F55" s="680" t="s">
        <v>112</v>
      </c>
      <c r="G55" s="696" t="n">
        <v>0</v>
      </c>
      <c r="H55" s="17"/>
    </row>
    <row r="56" customFormat="false" ht="12" hidden="false" customHeight="true" outlineLevel="0" collapsed="false">
      <c r="A56" s="2366" t="s">
        <v>143</v>
      </c>
      <c r="B56" s="102" t="s">
        <v>96</v>
      </c>
      <c r="C56" s="102" t="s">
        <v>96</v>
      </c>
      <c r="D56" s="102" t="s">
        <v>96</v>
      </c>
      <c r="E56" s="102" t="s">
        <v>96</v>
      </c>
      <c r="F56" s="102" t="s">
        <v>96</v>
      </c>
      <c r="G56" s="408" t="n">
        <v>0</v>
      </c>
      <c r="H56" s="17"/>
    </row>
    <row r="57" customFormat="false" ht="14.25" hidden="false" customHeight="true" outlineLevel="0" collapsed="false">
      <c r="A57" s="2367" t="s">
        <v>144</v>
      </c>
      <c r="B57" s="661"/>
      <c r="C57" s="661"/>
      <c r="D57" s="661"/>
      <c r="E57" s="661"/>
      <c r="F57" s="661"/>
      <c r="G57" s="661"/>
      <c r="H57" s="17"/>
    </row>
    <row r="58" customFormat="false" ht="12" hidden="false" customHeight="true" outlineLevel="0" collapsed="false">
      <c r="A58" s="707"/>
      <c r="B58" s="716"/>
      <c r="C58" s="716"/>
    </row>
    <row r="59" customFormat="false" ht="12" hidden="false" customHeight="true" outlineLevel="0" collapsed="false">
      <c r="A59" s="113" t="s">
        <v>1912</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0" t="s">
        <v>1889</v>
      </c>
      <c r="K1" s="116" t="s">
        <v>76</v>
      </c>
    </row>
    <row r="2" customFormat="false" ht="17.25" hidden="false" customHeight="true" outlineLevel="0" collapsed="false">
      <c r="A2" s="640" t="s">
        <v>1928</v>
      </c>
      <c r="K2" s="116" t="s">
        <v>78</v>
      </c>
    </row>
    <row r="3" customFormat="false" ht="15.75" hidden="false" customHeight="true" outlineLevel="0" collapsed="false">
      <c r="A3" s="640" t="s">
        <v>1891</v>
      </c>
      <c r="K3" s="116" t="s">
        <v>79</v>
      </c>
    </row>
    <row r="4" customFormat="false" ht="13.5" hidden="false" customHeight="true" outlineLevel="0" collapsed="false">
      <c r="C4" s="1033"/>
    </row>
    <row r="5" customFormat="false" ht="12.75" hidden="false" customHeight="true" outlineLevel="0" collapsed="false">
      <c r="A5" s="2374" t="s">
        <v>80</v>
      </c>
      <c r="B5" s="2375" t="s">
        <v>1892</v>
      </c>
      <c r="C5" s="2375" t="s">
        <v>1893</v>
      </c>
      <c r="D5" s="2375" t="s">
        <v>1894</v>
      </c>
      <c r="E5" s="2375" t="s">
        <v>1895</v>
      </c>
      <c r="F5" s="2375" t="s">
        <v>1896</v>
      </c>
      <c r="G5" s="2375" t="s">
        <v>1897</v>
      </c>
      <c r="H5" s="2375" t="s">
        <v>1898</v>
      </c>
      <c r="I5" s="2375" t="s">
        <v>1899</v>
      </c>
      <c r="J5" s="2375" t="s">
        <v>1900</v>
      </c>
      <c r="K5" s="2375" t="s">
        <v>1901</v>
      </c>
      <c r="L5" s="17"/>
    </row>
    <row r="6" customFormat="false" ht="27" hidden="false" customHeight="true" outlineLevel="0" collapsed="false">
      <c r="A6" s="2374"/>
      <c r="B6" s="2376" t="s">
        <v>88</v>
      </c>
      <c r="C6" s="2376" t="s">
        <v>88</v>
      </c>
      <c r="D6" s="2376" t="s">
        <v>88</v>
      </c>
      <c r="E6" s="2376" t="s">
        <v>88</v>
      </c>
      <c r="F6" s="2376" t="s">
        <v>88</v>
      </c>
      <c r="G6" s="2376" t="s">
        <v>88</v>
      </c>
      <c r="H6" s="2376" t="s">
        <v>88</v>
      </c>
      <c r="I6" s="2376" t="s">
        <v>88</v>
      </c>
      <c r="J6" s="2376" t="s">
        <v>88</v>
      </c>
      <c r="K6" s="2376" t="s">
        <v>88</v>
      </c>
      <c r="L6" s="17"/>
    </row>
    <row r="7" customFormat="false" ht="16.5" hidden="false" customHeight="true" outlineLevel="0" collapsed="false">
      <c r="A7" s="2377" t="s">
        <v>1929</v>
      </c>
      <c r="B7" s="2378" t="n">
        <v>8.39750525042958E-006</v>
      </c>
      <c r="C7" s="2378" t="n">
        <v>0.000998088136814938</v>
      </c>
      <c r="D7" s="2378" t="n">
        <v>0.00937266551146896</v>
      </c>
      <c r="E7" s="2378" t="n">
        <v>0.0523001819934082</v>
      </c>
      <c r="F7" s="2378" t="n">
        <v>0.14476975961145</v>
      </c>
      <c r="G7" s="2378" t="n">
        <v>0.383588280786539</v>
      </c>
      <c r="H7" s="2378" t="n">
        <v>0.657904789654935</v>
      </c>
      <c r="I7" s="2378" t="n">
        <v>1.04176028179042</v>
      </c>
      <c r="J7" s="2378" t="n">
        <v>1.38524324257991</v>
      </c>
      <c r="K7" s="2378" t="n">
        <v>1.8170930404278</v>
      </c>
      <c r="L7" s="17"/>
    </row>
    <row r="8" customFormat="false" ht="12.75" hidden="false" customHeight="true" outlineLevel="0" collapsed="false">
      <c r="A8" s="2379" t="s">
        <v>566</v>
      </c>
      <c r="B8" s="342" t="s">
        <v>96</v>
      </c>
      <c r="C8" s="342" t="s">
        <v>96</v>
      </c>
      <c r="D8" s="342" t="s">
        <v>96</v>
      </c>
      <c r="E8" s="342" t="s">
        <v>96</v>
      </c>
      <c r="F8" s="342" t="s">
        <v>96</v>
      </c>
      <c r="G8" s="342" t="s">
        <v>96</v>
      </c>
      <c r="H8" s="342" t="s">
        <v>96</v>
      </c>
      <c r="I8" s="342" t="s">
        <v>96</v>
      </c>
      <c r="J8" s="342" t="s">
        <v>96</v>
      </c>
      <c r="K8" s="342" t="s">
        <v>96</v>
      </c>
      <c r="L8" s="17"/>
    </row>
    <row r="9" customFormat="false" ht="12.75" hidden="false" customHeight="true" outlineLevel="0" collapsed="false">
      <c r="A9" s="2379" t="s">
        <v>567</v>
      </c>
      <c r="B9" s="342" t="s">
        <v>96</v>
      </c>
      <c r="C9" s="342" t="s">
        <v>96</v>
      </c>
      <c r="D9" s="342" t="s">
        <v>96</v>
      </c>
      <c r="E9" s="342" t="n">
        <v>1.00077088359138E-008</v>
      </c>
      <c r="F9" s="342" t="n">
        <v>5.21408029769729E-008</v>
      </c>
      <c r="G9" s="342" t="n">
        <v>5.53264696943507E-007</v>
      </c>
      <c r="H9" s="342" t="n">
        <v>2.35531098632435E-006</v>
      </c>
      <c r="I9" s="342" t="n">
        <v>5.80111473144143E-006</v>
      </c>
      <c r="J9" s="342" t="n">
        <v>1.0813183289936E-005</v>
      </c>
      <c r="K9" s="342" t="n">
        <v>1.65359492241045E-005</v>
      </c>
      <c r="L9" s="17"/>
    </row>
    <row r="10" customFormat="false" ht="12.75" hidden="false" customHeight="true" outlineLevel="0" collapsed="false">
      <c r="A10" s="2379" t="s">
        <v>568</v>
      </c>
      <c r="B10" s="342" t="s">
        <v>96</v>
      </c>
      <c r="C10" s="342" t="s">
        <v>96</v>
      </c>
      <c r="D10" s="342" t="s">
        <v>96</v>
      </c>
      <c r="E10" s="342" t="s">
        <v>96</v>
      </c>
      <c r="F10" s="342" t="s">
        <v>96</v>
      </c>
      <c r="G10" s="342" t="s">
        <v>96</v>
      </c>
      <c r="H10" s="342" t="s">
        <v>96</v>
      </c>
      <c r="I10" s="342" t="s">
        <v>96</v>
      </c>
      <c r="J10" s="342" t="s">
        <v>96</v>
      </c>
      <c r="K10" s="342" t="s">
        <v>96</v>
      </c>
      <c r="L10" s="17"/>
    </row>
    <row r="11" customFormat="false" ht="12.75" hidden="false" customHeight="true" outlineLevel="0" collapsed="false">
      <c r="A11" s="2379" t="s">
        <v>569</v>
      </c>
      <c r="B11" s="342" t="s">
        <v>96</v>
      </c>
      <c r="C11" s="342" t="s">
        <v>96</v>
      </c>
      <c r="D11" s="342" t="s">
        <v>96</v>
      </c>
      <c r="E11" s="342" t="s">
        <v>96</v>
      </c>
      <c r="F11" s="342" t="s">
        <v>96</v>
      </c>
      <c r="G11" s="342" t="s">
        <v>96</v>
      </c>
      <c r="H11" s="342" t="s">
        <v>96</v>
      </c>
      <c r="I11" s="342" t="s">
        <v>96</v>
      </c>
      <c r="J11" s="342" t="s">
        <v>96</v>
      </c>
      <c r="K11" s="342" t="s">
        <v>96</v>
      </c>
      <c r="L11" s="17"/>
    </row>
    <row r="12" customFormat="false" ht="12.75" hidden="false" customHeight="true" outlineLevel="0" collapsed="false">
      <c r="A12" s="2379" t="s">
        <v>570</v>
      </c>
      <c r="B12" s="342" t="s">
        <v>96</v>
      </c>
      <c r="C12" s="342" t="s">
        <v>96</v>
      </c>
      <c r="D12" s="342" t="n">
        <v>8.18244706343057E-008</v>
      </c>
      <c r="E12" s="342" t="n">
        <v>2.34039123966447E-006</v>
      </c>
      <c r="F12" s="342" t="n">
        <v>7.14071571899671E-006</v>
      </c>
      <c r="G12" s="342" t="n">
        <v>1.81322818022915E-005</v>
      </c>
      <c r="H12" s="342" t="n">
        <v>3.53556703616774E-005</v>
      </c>
      <c r="I12" s="342" t="n">
        <v>5.86723981101136E-005</v>
      </c>
      <c r="J12" s="342" t="n">
        <v>7.91092301987724E-005</v>
      </c>
      <c r="K12" s="342" t="n">
        <v>0.000114671855322124</v>
      </c>
      <c r="L12" s="17"/>
    </row>
    <row r="13" customFormat="false" ht="12.75" hidden="false" customHeight="true" outlineLevel="0" collapsed="false">
      <c r="A13" s="2379" t="s">
        <v>571</v>
      </c>
      <c r="B13" s="342" t="s">
        <v>96</v>
      </c>
      <c r="C13" s="342" t="s">
        <v>96</v>
      </c>
      <c r="D13" s="342" t="s">
        <v>96</v>
      </c>
      <c r="E13" s="342" t="s">
        <v>96</v>
      </c>
      <c r="F13" s="342" t="s">
        <v>96</v>
      </c>
      <c r="G13" s="342" t="s">
        <v>96</v>
      </c>
      <c r="H13" s="342" t="s">
        <v>96</v>
      </c>
      <c r="I13" s="342" t="s">
        <v>96</v>
      </c>
      <c r="J13" s="342" t="s">
        <v>96</v>
      </c>
      <c r="K13" s="342" t="s">
        <v>96</v>
      </c>
      <c r="L13" s="17"/>
    </row>
    <row r="14" customFormat="false" ht="12.75" hidden="false" customHeight="true" outlineLevel="0" collapsed="false">
      <c r="A14" s="2379" t="s">
        <v>572</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342" t="n">
        <v>0.000690796393417619</v>
      </c>
      <c r="K14" s="342" t="n">
        <v>0.000865200905440759</v>
      </c>
      <c r="L14" s="17"/>
    </row>
    <row r="15" customFormat="false" ht="12.75" hidden="false" customHeight="true" outlineLevel="0" collapsed="false">
      <c r="A15" s="2379" t="s">
        <v>573</v>
      </c>
      <c r="B15" s="342" t="s">
        <v>96</v>
      </c>
      <c r="C15" s="342" t="s">
        <v>96</v>
      </c>
      <c r="D15" s="342" t="s">
        <v>96</v>
      </c>
      <c r="E15" s="342" t="s">
        <v>96</v>
      </c>
      <c r="F15" s="342" t="s">
        <v>96</v>
      </c>
      <c r="G15" s="342" t="s">
        <v>96</v>
      </c>
      <c r="H15" s="342" t="s">
        <v>96</v>
      </c>
      <c r="I15" s="342" t="s">
        <v>96</v>
      </c>
      <c r="J15" s="342" t="s">
        <v>96</v>
      </c>
      <c r="K15" s="342" t="s">
        <v>96</v>
      </c>
      <c r="L15" s="17"/>
    </row>
    <row r="16" customFormat="false" ht="12.75" hidden="false" customHeight="true" outlineLevel="0" collapsed="false">
      <c r="A16" s="2379" t="s">
        <v>574</v>
      </c>
      <c r="B16" s="342" t="s">
        <v>96</v>
      </c>
      <c r="C16" s="342" t="s">
        <v>96</v>
      </c>
      <c r="D16" s="342" t="s">
        <v>96</v>
      </c>
      <c r="E16" s="342" t="s">
        <v>96</v>
      </c>
      <c r="F16" s="342" t="s">
        <v>96</v>
      </c>
      <c r="G16" s="342" t="s">
        <v>96</v>
      </c>
      <c r="H16" s="342" t="s">
        <v>96</v>
      </c>
      <c r="I16" s="342" t="s">
        <v>96</v>
      </c>
      <c r="J16" s="342" t="s">
        <v>96</v>
      </c>
      <c r="K16" s="342" t="s">
        <v>96</v>
      </c>
      <c r="L16" s="17"/>
    </row>
    <row r="17" customFormat="false" ht="12.75" hidden="false" customHeight="true" outlineLevel="0" collapsed="false">
      <c r="A17" s="2379" t="s">
        <v>575</v>
      </c>
      <c r="B17" s="342" t="s">
        <v>96</v>
      </c>
      <c r="C17" s="342" t="s">
        <v>96</v>
      </c>
      <c r="D17" s="342" t="n">
        <v>9.67016471132704E-008</v>
      </c>
      <c r="E17" s="342" t="n">
        <v>2.75306116714625E-006</v>
      </c>
      <c r="F17" s="342" t="n">
        <v>8.33798835662435E-006</v>
      </c>
      <c r="G17" s="342" t="n">
        <v>1.97089392979929E-005</v>
      </c>
      <c r="H17" s="342" t="n">
        <v>3.50477677775218E-005</v>
      </c>
      <c r="I17" s="342" t="n">
        <v>5.54688020960238E-005</v>
      </c>
      <c r="J17" s="342" t="n">
        <v>6.80719782742065E-005</v>
      </c>
      <c r="K17" s="342" t="n">
        <v>9.48690266992641E-005</v>
      </c>
      <c r="L17" s="17"/>
    </row>
    <row r="18" customFormat="false" ht="12.75" hidden="false" customHeight="true" outlineLevel="0" collapsed="false">
      <c r="A18" s="2379" t="s">
        <v>576</v>
      </c>
      <c r="B18" s="342" t="s">
        <v>96</v>
      </c>
      <c r="C18" s="342" t="s">
        <v>96</v>
      </c>
      <c r="D18" s="342" t="s">
        <v>96</v>
      </c>
      <c r="E18" s="342" t="s">
        <v>96</v>
      </c>
      <c r="F18" s="342" t="s">
        <v>96</v>
      </c>
      <c r="G18" s="342" t="s">
        <v>96</v>
      </c>
      <c r="H18" s="342" t="s">
        <v>96</v>
      </c>
      <c r="I18" s="342" t="s">
        <v>96</v>
      </c>
      <c r="J18" s="342" t="s">
        <v>96</v>
      </c>
      <c r="K18" s="342" t="s">
        <v>96</v>
      </c>
      <c r="L18" s="17"/>
    </row>
    <row r="19" customFormat="false" ht="12.75" hidden="false" customHeight="true" outlineLevel="0" collapsed="false">
      <c r="A19" s="2380" t="s">
        <v>577</v>
      </c>
      <c r="B19" s="102" t="s">
        <v>96</v>
      </c>
      <c r="C19" s="102" t="s">
        <v>96</v>
      </c>
      <c r="D19" s="102" t="s">
        <v>96</v>
      </c>
      <c r="E19" s="102" t="s">
        <v>96</v>
      </c>
      <c r="F19" s="102" t="s">
        <v>96</v>
      </c>
      <c r="G19" s="102" t="s">
        <v>96</v>
      </c>
      <c r="H19" s="102" t="s">
        <v>96</v>
      </c>
      <c r="I19" s="102" t="s">
        <v>96</v>
      </c>
      <c r="J19" s="102" t="s">
        <v>96</v>
      </c>
      <c r="K19" s="102" t="s">
        <v>96</v>
      </c>
      <c r="L19" s="17"/>
    </row>
    <row r="20" customFormat="false" ht="12.75" hidden="false" customHeight="true" outlineLevel="0" collapsed="false">
      <c r="A20" s="2381" t="s">
        <v>578</v>
      </c>
      <c r="B20" s="156" t="s">
        <v>96</v>
      </c>
      <c r="C20" s="156" t="s">
        <v>96</v>
      </c>
      <c r="D20" s="156" t="s">
        <v>96</v>
      </c>
      <c r="E20" s="156" t="s">
        <v>96</v>
      </c>
      <c r="F20" s="156" t="s">
        <v>96</v>
      </c>
      <c r="G20" s="156" t="s">
        <v>96</v>
      </c>
      <c r="H20" s="156" t="s">
        <v>96</v>
      </c>
      <c r="I20" s="156" t="s">
        <v>96</v>
      </c>
      <c r="J20" s="156" t="s">
        <v>96</v>
      </c>
      <c r="K20" s="156" t="s">
        <v>96</v>
      </c>
      <c r="L20" s="17"/>
    </row>
    <row r="21" customFormat="false" ht="14.25" hidden="false" customHeight="true" outlineLevel="0" collapsed="false">
      <c r="A21" s="2382" t="s">
        <v>1930</v>
      </c>
      <c r="B21" s="102" t="s">
        <v>96</v>
      </c>
      <c r="C21" s="102" t="s">
        <v>96</v>
      </c>
      <c r="D21" s="102" t="s">
        <v>96</v>
      </c>
      <c r="E21" s="102" t="s">
        <v>96</v>
      </c>
      <c r="F21" s="102" t="s">
        <v>96</v>
      </c>
      <c r="G21" s="102" t="s">
        <v>96</v>
      </c>
      <c r="H21" s="102" t="s">
        <v>96</v>
      </c>
      <c r="I21" s="102" t="s">
        <v>96</v>
      </c>
      <c r="J21" s="102" t="s">
        <v>96</v>
      </c>
      <c r="K21" s="102" t="s">
        <v>96</v>
      </c>
      <c r="L21" s="17"/>
    </row>
    <row r="22" customFormat="false" ht="13.5" hidden="false" customHeight="true" outlineLevel="0" collapsed="false">
      <c r="A22" s="2383"/>
      <c r="B22" s="2384"/>
      <c r="C22" s="2384"/>
      <c r="D22" s="2384"/>
      <c r="E22" s="2384"/>
      <c r="F22" s="2384"/>
      <c r="G22" s="2384"/>
      <c r="H22" s="2384"/>
      <c r="I22" s="2384"/>
      <c r="J22" s="2384"/>
      <c r="K22" s="2384"/>
      <c r="L22" s="17"/>
    </row>
    <row r="23" customFormat="false" ht="15.75" hidden="false" customHeight="true" outlineLevel="0" collapsed="false">
      <c r="A23" s="2385" t="s">
        <v>1931</v>
      </c>
      <c r="B23" s="2386" t="s">
        <v>112</v>
      </c>
      <c r="C23" s="2386" t="s">
        <v>112</v>
      </c>
      <c r="D23" s="2386" t="s">
        <v>112</v>
      </c>
      <c r="E23" s="2386" t="s">
        <v>112</v>
      </c>
      <c r="F23" s="2386" t="s">
        <v>112</v>
      </c>
      <c r="G23" s="2386" t="s">
        <v>112</v>
      </c>
      <c r="H23" s="2386" t="s">
        <v>112</v>
      </c>
      <c r="I23" s="2386" t="s">
        <v>112</v>
      </c>
      <c r="J23" s="2386" t="s">
        <v>112</v>
      </c>
      <c r="K23" s="2386" t="s">
        <v>112</v>
      </c>
      <c r="L23" s="17"/>
    </row>
    <row r="24" customFormat="false" ht="13.5" hidden="false" customHeight="true" outlineLevel="0" collapsed="false">
      <c r="A24" s="2379" t="s">
        <v>1932</v>
      </c>
      <c r="B24" s="342" t="s">
        <v>96</v>
      </c>
      <c r="C24" s="342" t="s">
        <v>96</v>
      </c>
      <c r="D24" s="342" t="s">
        <v>96</v>
      </c>
      <c r="E24" s="342" t="s">
        <v>96</v>
      </c>
      <c r="F24" s="342" t="s">
        <v>96</v>
      </c>
      <c r="G24" s="342" t="s">
        <v>96</v>
      </c>
      <c r="H24" s="342" t="s">
        <v>96</v>
      </c>
      <c r="I24" s="342" t="s">
        <v>96</v>
      </c>
      <c r="J24" s="342" t="s">
        <v>96</v>
      </c>
      <c r="K24" s="342" t="s">
        <v>96</v>
      </c>
      <c r="L24" s="17"/>
    </row>
    <row r="25" customFormat="false" ht="13.5" hidden="false" customHeight="true" outlineLevel="0" collapsed="false">
      <c r="A25" s="2380" t="s">
        <v>1933</v>
      </c>
      <c r="B25" s="102" t="s">
        <v>96</v>
      </c>
      <c r="C25" s="102" t="s">
        <v>96</v>
      </c>
      <c r="D25" s="102" t="s">
        <v>96</v>
      </c>
      <c r="E25" s="102" t="s">
        <v>96</v>
      </c>
      <c r="F25" s="102" t="s">
        <v>96</v>
      </c>
      <c r="G25" s="102" t="s">
        <v>96</v>
      </c>
      <c r="H25" s="102" t="s">
        <v>96</v>
      </c>
      <c r="I25" s="102" t="s">
        <v>96</v>
      </c>
      <c r="J25" s="102" t="s">
        <v>96</v>
      </c>
      <c r="K25" s="102" t="s">
        <v>96</v>
      </c>
      <c r="L25" s="17"/>
    </row>
    <row r="26" customFormat="false" ht="13.5" hidden="false" customHeight="true" outlineLevel="0" collapsed="false">
      <c r="A26" s="2380" t="s">
        <v>1934</v>
      </c>
      <c r="B26" s="102" t="s">
        <v>96</v>
      </c>
      <c r="C26" s="102" t="s">
        <v>96</v>
      </c>
      <c r="D26" s="102" t="s">
        <v>96</v>
      </c>
      <c r="E26" s="102" t="s">
        <v>96</v>
      </c>
      <c r="F26" s="102" t="s">
        <v>96</v>
      </c>
      <c r="G26" s="102" t="s">
        <v>96</v>
      </c>
      <c r="H26" s="102" t="s">
        <v>96</v>
      </c>
      <c r="I26" s="102" t="s">
        <v>96</v>
      </c>
      <c r="J26" s="102" t="s">
        <v>96</v>
      </c>
      <c r="K26" s="102" t="s">
        <v>96</v>
      </c>
      <c r="L26" s="17"/>
    </row>
    <row r="27" customFormat="false" ht="13.5" hidden="false" customHeight="true" outlineLevel="0" collapsed="false">
      <c r="A27" s="2380" t="s">
        <v>1935</v>
      </c>
      <c r="B27" s="102" t="s">
        <v>96</v>
      </c>
      <c r="C27" s="102" t="s">
        <v>96</v>
      </c>
      <c r="D27" s="102" t="s">
        <v>96</v>
      </c>
      <c r="E27" s="102" t="s">
        <v>96</v>
      </c>
      <c r="F27" s="102" t="s">
        <v>96</v>
      </c>
      <c r="G27" s="102" t="s">
        <v>96</v>
      </c>
      <c r="H27" s="102" t="s">
        <v>96</v>
      </c>
      <c r="I27" s="102" t="s">
        <v>96</v>
      </c>
      <c r="J27" s="102" t="s">
        <v>96</v>
      </c>
      <c r="K27" s="102" t="s">
        <v>96</v>
      </c>
      <c r="L27" s="17"/>
    </row>
    <row r="28" customFormat="false" ht="13.5" hidden="false" customHeight="true" outlineLevel="0" collapsed="false">
      <c r="A28" s="2380" t="s">
        <v>1936</v>
      </c>
      <c r="B28" s="102" t="s">
        <v>96</v>
      </c>
      <c r="C28" s="102" t="s">
        <v>96</v>
      </c>
      <c r="D28" s="102" t="s">
        <v>96</v>
      </c>
      <c r="E28" s="102" t="s">
        <v>96</v>
      </c>
      <c r="F28" s="102" t="s">
        <v>96</v>
      </c>
      <c r="G28" s="102" t="s">
        <v>96</v>
      </c>
      <c r="H28" s="102" t="s">
        <v>96</v>
      </c>
      <c r="I28" s="102" t="s">
        <v>96</v>
      </c>
      <c r="J28" s="102" t="s">
        <v>96</v>
      </c>
      <c r="K28" s="102" t="s">
        <v>96</v>
      </c>
      <c r="L28" s="17"/>
    </row>
    <row r="29" customFormat="false" ht="13.5" hidden="false" customHeight="true" outlineLevel="0" collapsed="false">
      <c r="A29" s="2380" t="s">
        <v>1937</v>
      </c>
      <c r="B29" s="102" t="s">
        <v>96</v>
      </c>
      <c r="C29" s="102" t="s">
        <v>96</v>
      </c>
      <c r="D29" s="102" t="s">
        <v>96</v>
      </c>
      <c r="E29" s="102" t="s">
        <v>96</v>
      </c>
      <c r="F29" s="102" t="s">
        <v>96</v>
      </c>
      <c r="G29" s="102" t="s">
        <v>96</v>
      </c>
      <c r="H29" s="102" t="s">
        <v>96</v>
      </c>
      <c r="I29" s="102" t="s">
        <v>96</v>
      </c>
      <c r="J29" s="102" t="s">
        <v>96</v>
      </c>
      <c r="K29" s="102" t="s">
        <v>96</v>
      </c>
      <c r="L29" s="17"/>
    </row>
    <row r="30" customFormat="false" ht="13.5" hidden="false" customHeight="true" outlineLevel="0" collapsed="false">
      <c r="A30" s="2381" t="s">
        <v>1938</v>
      </c>
      <c r="B30" s="156" t="s">
        <v>96</v>
      </c>
      <c r="C30" s="156" t="s">
        <v>96</v>
      </c>
      <c r="D30" s="156" t="s">
        <v>96</v>
      </c>
      <c r="E30" s="156" t="s">
        <v>96</v>
      </c>
      <c r="F30" s="156" t="s">
        <v>96</v>
      </c>
      <c r="G30" s="156" t="s">
        <v>96</v>
      </c>
      <c r="H30" s="156" t="s">
        <v>96</v>
      </c>
      <c r="I30" s="156" t="s">
        <v>96</v>
      </c>
      <c r="J30" s="156" t="s">
        <v>96</v>
      </c>
      <c r="K30" s="156" t="s">
        <v>96</v>
      </c>
      <c r="L30" s="17"/>
    </row>
    <row r="31" customFormat="false" ht="14.25" hidden="false" customHeight="true" outlineLevel="0" collapsed="false">
      <c r="A31" s="2382" t="s">
        <v>1939</v>
      </c>
      <c r="B31" s="102" t="s">
        <v>96</v>
      </c>
      <c r="C31" s="102" t="s">
        <v>96</v>
      </c>
      <c r="D31" s="102" t="s">
        <v>96</v>
      </c>
      <c r="E31" s="102" t="s">
        <v>96</v>
      </c>
      <c r="F31" s="102" t="s">
        <v>96</v>
      </c>
      <c r="G31" s="102" t="s">
        <v>96</v>
      </c>
      <c r="H31" s="102" t="s">
        <v>96</v>
      </c>
      <c r="I31" s="102" t="s">
        <v>96</v>
      </c>
      <c r="J31" s="102" t="s">
        <v>96</v>
      </c>
      <c r="K31" s="102" t="s">
        <v>96</v>
      </c>
      <c r="L31" s="17"/>
    </row>
    <row r="32" customFormat="false" ht="13.5" hidden="false" customHeight="true" outlineLevel="0" collapsed="false">
      <c r="A32" s="2383"/>
      <c r="B32" s="2384"/>
      <c r="C32" s="2384"/>
      <c r="D32" s="2384"/>
      <c r="E32" s="2384"/>
      <c r="F32" s="2384"/>
      <c r="G32" s="2384"/>
      <c r="H32" s="2384"/>
      <c r="I32" s="2384"/>
      <c r="J32" s="2384"/>
      <c r="K32" s="2384"/>
      <c r="L32" s="17"/>
    </row>
    <row r="33" customFormat="false" ht="15.75" hidden="false" customHeight="true" outlineLevel="0" collapsed="false">
      <c r="A33" s="2385" t="s">
        <v>1940</v>
      </c>
      <c r="B33" s="2386" t="s">
        <v>112</v>
      </c>
      <c r="C33" s="2386" t="s">
        <v>112</v>
      </c>
      <c r="D33" s="2386" t="s">
        <v>112</v>
      </c>
      <c r="E33" s="2386" t="s">
        <v>112</v>
      </c>
      <c r="F33" s="2386" t="s">
        <v>112</v>
      </c>
      <c r="G33" s="2386" t="s">
        <v>112</v>
      </c>
      <c r="H33" s="2386" t="n">
        <v>0.000239</v>
      </c>
      <c r="I33" s="2386" t="n">
        <v>0.000239</v>
      </c>
      <c r="J33" s="2386" t="n">
        <v>0.000239</v>
      </c>
      <c r="K33" s="2386" t="n">
        <v>0.000987021591324262</v>
      </c>
      <c r="L33" s="17"/>
    </row>
    <row r="34" customFormat="false" ht="14.25" hidden="false" customHeight="true" outlineLevel="0" collapsed="false">
      <c r="A34" s="2387" t="s">
        <v>1941</v>
      </c>
      <c r="B34" s="2388" t="s">
        <v>112</v>
      </c>
      <c r="C34" s="2388" t="s">
        <v>112</v>
      </c>
      <c r="D34" s="2388" t="s">
        <v>112</v>
      </c>
      <c r="E34" s="2388" t="s">
        <v>112</v>
      </c>
      <c r="F34" s="2388" t="s">
        <v>112</v>
      </c>
      <c r="G34" s="2388" t="s">
        <v>112</v>
      </c>
      <c r="H34" s="2388" t="n">
        <v>1E-008</v>
      </c>
      <c r="I34" s="2388" t="n">
        <v>1E-008</v>
      </c>
      <c r="J34" s="2388" t="n">
        <v>1E-008</v>
      </c>
      <c r="K34" s="2388" t="n">
        <v>4.12979745323959E-008</v>
      </c>
      <c r="L34" s="17"/>
    </row>
    <row r="35" customFormat="false" ht="15" hidden="false" customHeight="true" outlineLevel="0" collapsed="false"/>
    <row r="36" customFormat="false" ht="15" hidden="false" customHeight="true" outlineLevel="0" collapsed="false">
      <c r="A36" s="113" t="s">
        <v>19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40" t="s">
        <v>1889</v>
      </c>
      <c r="G1" s="116" t="s">
        <v>76</v>
      </c>
    </row>
    <row r="2" customFormat="false" ht="17.25" hidden="false" customHeight="true" outlineLevel="0" collapsed="false">
      <c r="A2" s="640" t="s">
        <v>1928</v>
      </c>
      <c r="G2" s="116" t="s">
        <v>78</v>
      </c>
    </row>
    <row r="3" customFormat="false" ht="15.75" hidden="false" customHeight="true" outlineLevel="0" collapsed="false">
      <c r="A3" s="640" t="s">
        <v>1913</v>
      </c>
      <c r="G3" s="116" t="s">
        <v>79</v>
      </c>
    </row>
    <row r="4" customFormat="false" ht="13.5" hidden="false" customHeight="true" outlineLevel="0" collapsed="false">
      <c r="C4" s="1033"/>
    </row>
    <row r="5" customFormat="false" ht="36" hidden="false" customHeight="true" outlineLevel="0" collapsed="false">
      <c r="A5" s="2374" t="s">
        <v>80</v>
      </c>
      <c r="B5" s="2375" t="s">
        <v>1914</v>
      </c>
      <c r="C5" s="2375" t="s">
        <v>1915</v>
      </c>
      <c r="D5" s="2375" t="s">
        <v>1916</v>
      </c>
      <c r="E5" s="2375" t="s">
        <v>1917</v>
      </c>
      <c r="F5" s="2375" t="s">
        <v>1918</v>
      </c>
      <c r="G5" s="2389" t="s">
        <v>1919</v>
      </c>
      <c r="H5" s="17"/>
    </row>
    <row r="6" customFormat="false" ht="27" hidden="false" customHeight="true" outlineLevel="0" collapsed="false">
      <c r="A6" s="2374"/>
      <c r="B6" s="2376" t="s">
        <v>88</v>
      </c>
      <c r="C6" s="2376" t="s">
        <v>88</v>
      </c>
      <c r="D6" s="2376" t="s">
        <v>88</v>
      </c>
      <c r="E6" s="2376" t="s">
        <v>88</v>
      </c>
      <c r="F6" s="2376" t="s">
        <v>88</v>
      </c>
      <c r="G6" s="2390" t="s">
        <v>1399</v>
      </c>
      <c r="H6" s="17"/>
    </row>
    <row r="7" customFormat="false" ht="16.5" hidden="false" customHeight="true" outlineLevel="0" collapsed="false">
      <c r="A7" s="2377" t="s">
        <v>1929</v>
      </c>
      <c r="B7" s="2378" t="n">
        <v>2.33280586422255</v>
      </c>
      <c r="C7" s="2378" t="n">
        <v>2.96876473246281</v>
      </c>
      <c r="D7" s="2378" t="n">
        <v>3.1841972327031</v>
      </c>
      <c r="E7" s="2378" t="n">
        <v>3.57908050868967</v>
      </c>
      <c r="F7" s="2378" t="n">
        <v>4.03182377932388</v>
      </c>
      <c r="G7" s="2391" t="n">
        <v>48012061.4585192</v>
      </c>
      <c r="H7" s="17"/>
    </row>
    <row r="8" customFormat="false" ht="12.75" hidden="false" customHeight="true" outlineLevel="0" collapsed="false">
      <c r="A8" s="2379" t="s">
        <v>566</v>
      </c>
      <c r="B8" s="342" t="s">
        <v>96</v>
      </c>
      <c r="C8" s="342" t="s">
        <v>96</v>
      </c>
      <c r="D8" s="342" t="s">
        <v>96</v>
      </c>
      <c r="E8" s="342" t="s">
        <v>96</v>
      </c>
      <c r="F8" s="342" t="s">
        <v>96</v>
      </c>
      <c r="G8" s="2392" t="n">
        <v>0</v>
      </c>
      <c r="H8" s="17"/>
    </row>
    <row r="9" customFormat="false" ht="12.75" hidden="false" customHeight="true" outlineLevel="0" collapsed="false">
      <c r="A9" s="2379" t="s">
        <v>567</v>
      </c>
      <c r="B9" s="342" t="n">
        <v>2.52471013549141E-005</v>
      </c>
      <c r="C9" s="342" t="n">
        <v>3.32266626059865E-005</v>
      </c>
      <c r="D9" s="342" t="n">
        <v>3.98417704507442E-005</v>
      </c>
      <c r="E9" s="342" t="n">
        <v>4.60100278304986E-005</v>
      </c>
      <c r="F9" s="342" t="n">
        <v>5.24449390322185E-005</v>
      </c>
      <c r="G9" s="2392" t="n">
        <v>100</v>
      </c>
      <c r="H9" s="17"/>
    </row>
    <row r="10" customFormat="false" ht="12.75" hidden="false" customHeight="true" outlineLevel="0" collapsed="false">
      <c r="A10" s="2379" t="s">
        <v>568</v>
      </c>
      <c r="B10" s="342" t="s">
        <v>96</v>
      </c>
      <c r="C10" s="342" t="s">
        <v>96</v>
      </c>
      <c r="D10" s="342" t="s">
        <v>96</v>
      </c>
      <c r="E10" s="342" t="s">
        <v>96</v>
      </c>
      <c r="F10" s="342" t="s">
        <v>96</v>
      </c>
      <c r="G10" s="2392" t="n">
        <v>0</v>
      </c>
      <c r="H10" s="17"/>
    </row>
    <row r="11" customFormat="false" ht="12.75" hidden="false" customHeight="true" outlineLevel="0" collapsed="false">
      <c r="A11" s="2379" t="s">
        <v>569</v>
      </c>
      <c r="B11" s="342" t="s">
        <v>96</v>
      </c>
      <c r="C11" s="342" t="s">
        <v>96</v>
      </c>
      <c r="D11" s="342" t="s">
        <v>96</v>
      </c>
      <c r="E11" s="342" t="s">
        <v>96</v>
      </c>
      <c r="F11" s="342" t="s">
        <v>96</v>
      </c>
      <c r="G11" s="2392" t="n">
        <v>0</v>
      </c>
      <c r="H11" s="17"/>
    </row>
    <row r="12" customFormat="false" ht="12.75" hidden="false" customHeight="true" outlineLevel="0" collapsed="false">
      <c r="A12" s="2379" t="s">
        <v>570</v>
      </c>
      <c r="B12" s="342" t="n">
        <v>0.000168334657511962</v>
      </c>
      <c r="C12" s="342" t="n">
        <v>0.000229421561939663</v>
      </c>
      <c r="D12" s="342" t="n">
        <v>0.000237507944549997</v>
      </c>
      <c r="E12" s="342" t="n">
        <v>0.000290312134498723</v>
      </c>
      <c r="F12" s="342" t="n">
        <v>0.000333164913583882</v>
      </c>
      <c r="G12" s="2392" t="n">
        <v>100</v>
      </c>
      <c r="H12" s="17"/>
    </row>
    <row r="13" customFormat="false" ht="12.75" hidden="false" customHeight="true" outlineLevel="0" collapsed="false">
      <c r="A13" s="2379" t="s">
        <v>571</v>
      </c>
      <c r="B13" s="342" t="s">
        <v>96</v>
      </c>
      <c r="C13" s="342" t="s">
        <v>96</v>
      </c>
      <c r="D13" s="342" t="s">
        <v>96</v>
      </c>
      <c r="E13" s="342" t="s">
        <v>96</v>
      </c>
      <c r="F13" s="342" t="s">
        <v>96</v>
      </c>
      <c r="G13" s="2392" t="n">
        <v>0</v>
      </c>
      <c r="H13" s="17"/>
    </row>
    <row r="14" customFormat="false" ht="12.75" hidden="false" customHeight="true" outlineLevel="0" collapsed="false">
      <c r="A14" s="2379" t="s">
        <v>572</v>
      </c>
      <c r="B14" s="342" t="n">
        <v>0.00102687583108664</v>
      </c>
      <c r="C14" s="342" t="n">
        <v>0.00123474193422795</v>
      </c>
      <c r="D14" s="342" t="n">
        <v>0.00138852108431874</v>
      </c>
      <c r="E14" s="342" t="n">
        <v>0.00144277558962541</v>
      </c>
      <c r="F14" s="342" t="n">
        <v>0.00161101794434342</v>
      </c>
      <c r="G14" s="2392" t="n">
        <v>24939727.546274</v>
      </c>
      <c r="H14" s="17"/>
    </row>
    <row r="15" customFormat="false" ht="12.75" hidden="false" customHeight="true" outlineLevel="0" collapsed="false">
      <c r="A15" s="2379" t="s">
        <v>573</v>
      </c>
      <c r="B15" s="342" t="s">
        <v>96</v>
      </c>
      <c r="C15" s="342" t="s">
        <v>96</v>
      </c>
      <c r="D15" s="342" t="s">
        <v>96</v>
      </c>
      <c r="E15" s="342" t="s">
        <v>96</v>
      </c>
      <c r="F15" s="342" t="s">
        <v>96</v>
      </c>
      <c r="G15" s="2392" t="n">
        <v>0</v>
      </c>
      <c r="H15" s="17"/>
    </row>
    <row r="16" customFormat="false" ht="12.75" hidden="false" customHeight="true" outlineLevel="0" collapsed="false">
      <c r="A16" s="2379" t="s">
        <v>574</v>
      </c>
      <c r="B16" s="342" t="s">
        <v>96</v>
      </c>
      <c r="C16" s="342" t="s">
        <v>96</v>
      </c>
      <c r="D16" s="342" t="s">
        <v>96</v>
      </c>
      <c r="E16" s="342" t="s">
        <v>96</v>
      </c>
      <c r="F16" s="342" t="s">
        <v>96</v>
      </c>
      <c r="G16" s="2392" t="n">
        <v>0</v>
      </c>
      <c r="H16" s="17"/>
    </row>
    <row r="17" customFormat="false" ht="12.75" hidden="false" customHeight="true" outlineLevel="0" collapsed="false">
      <c r="A17" s="2379" t="s">
        <v>575</v>
      </c>
      <c r="B17" s="342" t="n">
        <v>0.000134242007077823</v>
      </c>
      <c r="C17" s="342" t="n">
        <v>0.000184111187853036</v>
      </c>
      <c r="D17" s="342" t="n">
        <v>0.00018110537567257</v>
      </c>
      <c r="E17" s="342" t="n">
        <v>0.000226497828286945</v>
      </c>
      <c r="F17" s="342" t="n">
        <v>0.00025540775875569</v>
      </c>
      <c r="G17" s="2392" t="n">
        <v>100</v>
      </c>
      <c r="H17" s="17"/>
    </row>
    <row r="18" customFormat="false" ht="12.75" hidden="false" customHeight="true" outlineLevel="0" collapsed="false">
      <c r="A18" s="2379" t="s">
        <v>576</v>
      </c>
      <c r="B18" s="342" t="s">
        <v>96</v>
      </c>
      <c r="C18" s="342" t="s">
        <v>96</v>
      </c>
      <c r="D18" s="342" t="s">
        <v>96</v>
      </c>
      <c r="E18" s="342" t="s">
        <v>96</v>
      </c>
      <c r="F18" s="342" t="s">
        <v>96</v>
      </c>
      <c r="G18" s="2392" t="n">
        <v>0</v>
      </c>
      <c r="H18" s="17"/>
    </row>
    <row r="19" customFormat="false" ht="12.75" hidden="false" customHeight="true" outlineLevel="0" collapsed="false">
      <c r="A19" s="2380" t="s">
        <v>577</v>
      </c>
      <c r="B19" s="102" t="s">
        <v>96</v>
      </c>
      <c r="C19" s="102" t="s">
        <v>96</v>
      </c>
      <c r="D19" s="102" t="s">
        <v>96</v>
      </c>
      <c r="E19" s="102" t="s">
        <v>96</v>
      </c>
      <c r="F19" s="102" t="s">
        <v>96</v>
      </c>
      <c r="G19" s="408" t="n">
        <v>0</v>
      </c>
      <c r="H19" s="17"/>
    </row>
    <row r="20" customFormat="false" ht="12.75" hidden="false" customHeight="true" outlineLevel="0" collapsed="false">
      <c r="A20" s="2381" t="s">
        <v>578</v>
      </c>
      <c r="B20" s="156" t="s">
        <v>96</v>
      </c>
      <c r="C20" s="156" t="s">
        <v>96</v>
      </c>
      <c r="D20" s="156" t="s">
        <v>96</v>
      </c>
      <c r="E20" s="156" t="s">
        <v>96</v>
      </c>
      <c r="F20" s="156" t="s">
        <v>96</v>
      </c>
      <c r="G20" s="410" t="n">
        <v>0</v>
      </c>
      <c r="H20" s="17"/>
    </row>
    <row r="21" customFormat="false" ht="14.25" hidden="false" customHeight="true" outlineLevel="0" collapsed="false">
      <c r="A21" s="2382" t="s">
        <v>1930</v>
      </c>
      <c r="B21" s="102" t="s">
        <v>96</v>
      </c>
      <c r="C21" s="102" t="s">
        <v>96</v>
      </c>
      <c r="D21" s="102" t="s">
        <v>96</v>
      </c>
      <c r="E21" s="102" t="s">
        <v>96</v>
      </c>
      <c r="F21" s="102" t="s">
        <v>96</v>
      </c>
      <c r="G21" s="408" t="n">
        <v>0</v>
      </c>
      <c r="H21" s="17"/>
    </row>
    <row r="22" customFormat="false" ht="13.5" hidden="false" customHeight="true" outlineLevel="0" collapsed="false">
      <c r="A22" s="2383"/>
      <c r="B22" s="2384"/>
      <c r="C22" s="2384"/>
      <c r="D22" s="2384"/>
      <c r="E22" s="2384"/>
      <c r="F22" s="2384"/>
      <c r="G22" s="2393"/>
      <c r="H22" s="17"/>
    </row>
    <row r="23" customFormat="false" ht="15.75" hidden="false" customHeight="true" outlineLevel="0" collapsed="false">
      <c r="A23" s="2385" t="s">
        <v>1931</v>
      </c>
      <c r="B23" s="2386" t="s">
        <v>112</v>
      </c>
      <c r="C23" s="2386" t="s">
        <v>112</v>
      </c>
      <c r="D23" s="2386" t="s">
        <v>112</v>
      </c>
      <c r="E23" s="2386" t="s">
        <v>112</v>
      </c>
      <c r="F23" s="2386" t="s">
        <v>112</v>
      </c>
      <c r="G23" s="2394" t="n">
        <v>0</v>
      </c>
      <c r="H23" s="17"/>
    </row>
    <row r="24" customFormat="false" ht="13.5" hidden="false" customHeight="true" outlineLevel="0" collapsed="false">
      <c r="A24" s="2379" t="s">
        <v>1932</v>
      </c>
      <c r="B24" s="342" t="s">
        <v>96</v>
      </c>
      <c r="C24" s="342" t="s">
        <v>96</v>
      </c>
      <c r="D24" s="342" t="s">
        <v>96</v>
      </c>
      <c r="E24" s="342" t="s">
        <v>96</v>
      </c>
      <c r="F24" s="342" t="s">
        <v>96</v>
      </c>
      <c r="G24" s="2392" t="n">
        <v>0</v>
      </c>
      <c r="H24" s="17"/>
    </row>
    <row r="25" customFormat="false" ht="13.5" hidden="false" customHeight="true" outlineLevel="0" collapsed="false">
      <c r="A25" s="2380" t="s">
        <v>1933</v>
      </c>
      <c r="B25" s="102" t="s">
        <v>96</v>
      </c>
      <c r="C25" s="102" t="s">
        <v>96</v>
      </c>
      <c r="D25" s="102" t="s">
        <v>96</v>
      </c>
      <c r="E25" s="102" t="s">
        <v>96</v>
      </c>
      <c r="F25" s="102" t="s">
        <v>96</v>
      </c>
      <c r="G25" s="408" t="n">
        <v>0</v>
      </c>
      <c r="H25" s="17"/>
    </row>
    <row r="26" customFormat="false" ht="13.5" hidden="false" customHeight="true" outlineLevel="0" collapsed="false">
      <c r="A26" s="2380" t="s">
        <v>1934</v>
      </c>
      <c r="B26" s="102" t="s">
        <v>96</v>
      </c>
      <c r="C26" s="102" t="s">
        <v>96</v>
      </c>
      <c r="D26" s="102" t="s">
        <v>96</v>
      </c>
      <c r="E26" s="102" t="s">
        <v>96</v>
      </c>
      <c r="F26" s="102" t="s">
        <v>96</v>
      </c>
      <c r="G26" s="408" t="n">
        <v>0</v>
      </c>
      <c r="H26" s="17"/>
    </row>
    <row r="27" customFormat="false" ht="13.5" hidden="false" customHeight="true" outlineLevel="0" collapsed="false">
      <c r="A27" s="2380" t="s">
        <v>1935</v>
      </c>
      <c r="B27" s="102" t="s">
        <v>96</v>
      </c>
      <c r="C27" s="102" t="s">
        <v>96</v>
      </c>
      <c r="D27" s="102" t="s">
        <v>96</v>
      </c>
      <c r="E27" s="102" t="s">
        <v>96</v>
      </c>
      <c r="F27" s="102" t="s">
        <v>96</v>
      </c>
      <c r="G27" s="408" t="n">
        <v>0</v>
      </c>
      <c r="H27" s="17"/>
    </row>
    <row r="28" customFormat="false" ht="13.5" hidden="false" customHeight="true" outlineLevel="0" collapsed="false">
      <c r="A28" s="2380" t="s">
        <v>1936</v>
      </c>
      <c r="B28" s="102" t="s">
        <v>96</v>
      </c>
      <c r="C28" s="102" t="s">
        <v>96</v>
      </c>
      <c r="D28" s="102" t="s">
        <v>96</v>
      </c>
      <c r="E28" s="102" t="s">
        <v>96</v>
      </c>
      <c r="F28" s="102" t="s">
        <v>96</v>
      </c>
      <c r="G28" s="408" t="n">
        <v>0</v>
      </c>
      <c r="H28" s="17"/>
    </row>
    <row r="29" customFormat="false" ht="13.5" hidden="false" customHeight="true" outlineLevel="0" collapsed="false">
      <c r="A29" s="2380" t="s">
        <v>1937</v>
      </c>
      <c r="B29" s="102" t="s">
        <v>96</v>
      </c>
      <c r="C29" s="102" t="s">
        <v>96</v>
      </c>
      <c r="D29" s="102" t="s">
        <v>96</v>
      </c>
      <c r="E29" s="102" t="s">
        <v>96</v>
      </c>
      <c r="F29" s="102" t="s">
        <v>96</v>
      </c>
      <c r="G29" s="408" t="n">
        <v>0</v>
      </c>
      <c r="H29" s="17"/>
    </row>
    <row r="30" customFormat="false" ht="13.5" hidden="false" customHeight="true" outlineLevel="0" collapsed="false">
      <c r="A30" s="2381" t="s">
        <v>1938</v>
      </c>
      <c r="B30" s="156" t="s">
        <v>96</v>
      </c>
      <c r="C30" s="156" t="s">
        <v>96</v>
      </c>
      <c r="D30" s="156" t="s">
        <v>96</v>
      </c>
      <c r="E30" s="156" t="s">
        <v>96</v>
      </c>
      <c r="F30" s="156" t="s">
        <v>96</v>
      </c>
      <c r="G30" s="410" t="n">
        <v>0</v>
      </c>
      <c r="H30" s="17"/>
    </row>
    <row r="31" customFormat="false" ht="14.25" hidden="false" customHeight="true" outlineLevel="0" collapsed="false">
      <c r="A31" s="2382" t="s">
        <v>1939</v>
      </c>
      <c r="B31" s="102" t="s">
        <v>96</v>
      </c>
      <c r="C31" s="102" t="s">
        <v>96</v>
      </c>
      <c r="D31" s="102" t="s">
        <v>96</v>
      </c>
      <c r="E31" s="102" t="s">
        <v>96</v>
      </c>
      <c r="F31" s="102" t="s">
        <v>96</v>
      </c>
      <c r="G31" s="408" t="n">
        <v>0</v>
      </c>
      <c r="H31" s="17"/>
    </row>
    <row r="32" customFormat="false" ht="13.5" hidden="false" customHeight="true" outlineLevel="0" collapsed="false">
      <c r="A32" s="2383"/>
      <c r="B32" s="2384"/>
      <c r="C32" s="2384"/>
      <c r="D32" s="2384"/>
      <c r="E32" s="2384"/>
      <c r="F32" s="2384"/>
      <c r="G32" s="2393"/>
      <c r="H32" s="17"/>
    </row>
    <row r="33" customFormat="false" ht="15.75" hidden="false" customHeight="true" outlineLevel="0" collapsed="false">
      <c r="A33" s="2385" t="s">
        <v>1940</v>
      </c>
      <c r="B33" s="2386" t="n">
        <v>0.0187509610500708</v>
      </c>
      <c r="C33" s="2386" t="n">
        <v>0.0355278789174931</v>
      </c>
      <c r="D33" s="2386" t="n">
        <v>0.0532918183762398</v>
      </c>
      <c r="E33" s="2386" t="n">
        <v>0.0532918183762398</v>
      </c>
      <c r="F33" s="2386" t="n">
        <v>0.056500250844316</v>
      </c>
      <c r="G33" s="2394" t="n">
        <v>100</v>
      </c>
      <c r="H33" s="17"/>
    </row>
    <row r="34" customFormat="false" ht="14.25" hidden="false" customHeight="true" outlineLevel="0" collapsed="false">
      <c r="A34" s="2387" t="s">
        <v>1941</v>
      </c>
      <c r="B34" s="2388" t="n">
        <v>7.84559039751918E-007</v>
      </c>
      <c r="C34" s="2388" t="n">
        <v>1.48652213043904E-006</v>
      </c>
      <c r="D34" s="2388" t="n">
        <v>2.22978319565857E-006</v>
      </c>
      <c r="E34" s="2388" t="n">
        <v>2.22978319565857E-006</v>
      </c>
      <c r="F34" s="2388" t="n">
        <v>2.36402723197975E-006</v>
      </c>
      <c r="G34" s="2395" t="n">
        <v>100</v>
      </c>
      <c r="H34" s="17"/>
    </row>
    <row r="35" customFormat="false" ht="15" hidden="false" customHeight="true" outlineLevel="0" collapsed="false"/>
    <row r="36" customFormat="false" ht="15" hidden="false" customHeight="true" outlineLevel="0" collapsed="false">
      <c r="A36" s="113" t="s">
        <v>19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0" t="s">
        <v>1942</v>
      </c>
      <c r="B1" s="383"/>
      <c r="C1" s="116" t="s">
        <v>76</v>
      </c>
    </row>
    <row r="2" customFormat="false" ht="14.25" hidden="false" customHeight="true" outlineLevel="0" collapsed="false">
      <c r="A2" s="640" t="s">
        <v>1943</v>
      </c>
      <c r="B2" s="383"/>
      <c r="C2" s="116" t="s">
        <v>78</v>
      </c>
    </row>
    <row r="3" customFormat="false" ht="14.25" hidden="false" customHeight="true" outlineLevel="0" collapsed="false">
      <c r="A3" s="640" t="s">
        <v>1891</v>
      </c>
      <c r="B3" s="383"/>
      <c r="C3" s="116" t="s">
        <v>79</v>
      </c>
    </row>
    <row r="4" customFormat="false" ht="12.75" hidden="false" customHeight="true" outlineLevel="0" collapsed="false">
      <c r="A4" s="760"/>
      <c r="B4" s="383"/>
      <c r="C4" s="383"/>
    </row>
    <row r="5" customFormat="false" ht="12.75" hidden="false" customHeight="true" outlineLevel="0" collapsed="false">
      <c r="A5" s="2396" t="s">
        <v>1944</v>
      </c>
      <c r="B5" s="2327" t="s">
        <v>1892</v>
      </c>
      <c r="C5" s="2327" t="s">
        <v>1893</v>
      </c>
      <c r="D5" s="2327" t="s">
        <v>1894</v>
      </c>
      <c r="E5" s="2327" t="s">
        <v>1895</v>
      </c>
      <c r="F5" s="2327" t="s">
        <v>1896</v>
      </c>
      <c r="G5" s="2327" t="s">
        <v>1897</v>
      </c>
      <c r="H5" s="2327" t="s">
        <v>1898</v>
      </c>
      <c r="I5" s="2327" t="s">
        <v>1899</v>
      </c>
      <c r="J5" s="2327" t="s">
        <v>1900</v>
      </c>
      <c r="K5" s="2327" t="s">
        <v>1901</v>
      </c>
      <c r="L5" s="17"/>
    </row>
    <row r="6" customFormat="false" ht="18" hidden="false" customHeight="true" outlineLevel="0" collapsed="false">
      <c r="A6" s="2396"/>
      <c r="B6" s="2328" t="s">
        <v>1945</v>
      </c>
      <c r="C6" s="2328" t="s">
        <v>1945</v>
      </c>
      <c r="D6" s="2328" t="s">
        <v>1945</v>
      </c>
      <c r="E6" s="2328" t="s">
        <v>1945</v>
      </c>
      <c r="F6" s="2328" t="s">
        <v>1945</v>
      </c>
      <c r="G6" s="2328" t="s">
        <v>1945</v>
      </c>
      <c r="H6" s="2328" t="s">
        <v>1945</v>
      </c>
      <c r="I6" s="2328" t="s">
        <v>1945</v>
      </c>
      <c r="J6" s="2328" t="s">
        <v>1945</v>
      </c>
      <c r="K6" s="2328" t="s">
        <v>1945</v>
      </c>
      <c r="L6" s="17"/>
    </row>
    <row r="7" customFormat="false" ht="14.25" hidden="false" customHeight="true" outlineLevel="0" collapsed="false">
      <c r="A7" s="2397" t="s">
        <v>1946</v>
      </c>
      <c r="B7" s="2398" t="n">
        <v>194.741924116634</v>
      </c>
      <c r="C7" s="2398" t="n">
        <v>202.424280697203</v>
      </c>
      <c r="D7" s="2398" t="n">
        <v>203.27661655727</v>
      </c>
      <c r="E7" s="2398" t="n">
        <v>211.55702623959</v>
      </c>
      <c r="F7" s="2398" t="n">
        <v>197.593990071935</v>
      </c>
      <c r="G7" s="2398" t="n">
        <v>200.889950684862</v>
      </c>
      <c r="H7" s="2398" t="n">
        <v>203.027416555843</v>
      </c>
      <c r="I7" s="2398" t="n">
        <v>218.899017854927</v>
      </c>
      <c r="J7" s="2398" t="n">
        <v>230.202082879938</v>
      </c>
      <c r="K7" s="2398" t="n">
        <v>229.35817032527</v>
      </c>
      <c r="L7" s="17"/>
    </row>
    <row r="8" customFormat="false" ht="13.5" hidden="false" customHeight="true" outlineLevel="0" collapsed="false">
      <c r="A8" s="2397" t="s">
        <v>1947</v>
      </c>
      <c r="B8" s="2398" t="n">
        <v>203.061482318868</v>
      </c>
      <c r="C8" s="2398" t="n">
        <v>210.779115914702</v>
      </c>
      <c r="D8" s="2398" t="n">
        <v>211.666728790036</v>
      </c>
      <c r="E8" s="2398" t="n">
        <v>219.982415487622</v>
      </c>
      <c r="F8" s="2398" t="n">
        <v>206.054656335233</v>
      </c>
      <c r="G8" s="2398" t="n">
        <v>209.385893963426</v>
      </c>
      <c r="H8" s="2398" t="n">
        <v>211.557602919867</v>
      </c>
      <c r="I8" s="2398" t="n">
        <v>223.846460443557</v>
      </c>
      <c r="J8" s="2398" t="n">
        <v>235.140515292909</v>
      </c>
      <c r="K8" s="2398" t="n">
        <v>234.287592562583</v>
      </c>
      <c r="L8" s="17"/>
    </row>
    <row r="9" customFormat="false" ht="13.5" hidden="false" customHeight="true" outlineLevel="0" collapsed="false">
      <c r="A9" s="2397" t="s">
        <v>1948</v>
      </c>
      <c r="B9" s="2398" t="n">
        <v>13.3969669892208</v>
      </c>
      <c r="C9" s="2398" t="n">
        <v>13.2288518444149</v>
      </c>
      <c r="D9" s="2398" t="n">
        <v>13.1131518551988</v>
      </c>
      <c r="E9" s="2398" t="n">
        <v>12.3808191314523</v>
      </c>
      <c r="F9" s="2398" t="n">
        <v>12.5529871634828</v>
      </c>
      <c r="G9" s="2398" t="n">
        <v>12.5973532714882</v>
      </c>
      <c r="H9" s="2398" t="n">
        <v>12.7138819699934</v>
      </c>
      <c r="I9" s="2398" t="n">
        <v>12.5176053829886</v>
      </c>
      <c r="J9" s="2398" t="n">
        <v>12.5878812034554</v>
      </c>
      <c r="K9" s="2398" t="n">
        <v>12.4666624247272</v>
      </c>
      <c r="L9" s="17"/>
    </row>
    <row r="10" customFormat="false" ht="13.5" hidden="false" customHeight="true" outlineLevel="0" collapsed="false">
      <c r="A10" s="2399" t="s">
        <v>1949</v>
      </c>
      <c r="B10" s="2398" t="n">
        <v>13.3969669892208</v>
      </c>
      <c r="C10" s="2398" t="n">
        <v>13.2288518444149</v>
      </c>
      <c r="D10" s="2398" t="n">
        <v>13.1131518551988</v>
      </c>
      <c r="E10" s="2398" t="n">
        <v>12.3808191314523</v>
      </c>
      <c r="F10" s="2398" t="n">
        <v>12.5529871634828</v>
      </c>
      <c r="G10" s="2398" t="n">
        <v>12.5973532714882</v>
      </c>
      <c r="H10" s="2398" t="n">
        <v>12.7138819699934</v>
      </c>
      <c r="I10" s="2398" t="n">
        <v>12.5176053829886</v>
      </c>
      <c r="J10" s="2398" t="n">
        <v>12.5878812034554</v>
      </c>
      <c r="K10" s="2398" t="n">
        <v>12.4666624247272</v>
      </c>
      <c r="L10" s="17"/>
    </row>
    <row r="11" customFormat="false" ht="13.5" hidden="false" customHeight="true" outlineLevel="0" collapsed="false">
      <c r="A11" s="2399" t="s">
        <v>1950</v>
      </c>
      <c r="B11" s="2398" t="n">
        <v>13.0730619552595</v>
      </c>
      <c r="C11" s="2398" t="n">
        <v>13.2920801308536</v>
      </c>
      <c r="D11" s="2398" t="n">
        <v>13.3858888469832</v>
      </c>
      <c r="E11" s="2398" t="n">
        <v>13.0300988664373</v>
      </c>
      <c r="F11" s="2398" t="n">
        <v>12.9735523912221</v>
      </c>
      <c r="G11" s="2398" t="n">
        <v>13.181575163816</v>
      </c>
      <c r="H11" s="2398" t="n">
        <v>12.9566918411948</v>
      </c>
      <c r="I11" s="2398" t="n">
        <v>12.9985744485112</v>
      </c>
      <c r="J11" s="2398" t="n">
        <v>12.7840217674152</v>
      </c>
      <c r="K11" s="2398" t="n">
        <v>12.7503414093193</v>
      </c>
      <c r="L11" s="17"/>
    </row>
    <row r="12" customFormat="false" ht="13.5" hidden="false" customHeight="true" outlineLevel="0" collapsed="false">
      <c r="A12" s="2399" t="s">
        <v>1951</v>
      </c>
      <c r="B12" s="2398" t="n">
        <v>13.0730619552595</v>
      </c>
      <c r="C12" s="2398" t="n">
        <v>13.2920801308536</v>
      </c>
      <c r="D12" s="2398" t="n">
        <v>13.3858888469832</v>
      </c>
      <c r="E12" s="2398" t="n">
        <v>13.0300988664373</v>
      </c>
      <c r="F12" s="2398" t="n">
        <v>12.9735523912221</v>
      </c>
      <c r="G12" s="2398" t="n">
        <v>13.1490798295215</v>
      </c>
      <c r="H12" s="2398" t="n">
        <v>12.9241965069003</v>
      </c>
      <c r="I12" s="2398" t="n">
        <v>12.9590252587338</v>
      </c>
      <c r="J12" s="2398" t="n">
        <v>12.7441521227471</v>
      </c>
      <c r="K12" s="2398" t="n">
        <v>12.7160925761418</v>
      </c>
      <c r="L12" s="17"/>
    </row>
    <row r="13" customFormat="false" ht="12.75" hidden="false" customHeight="true" outlineLevel="0" collapsed="false">
      <c r="A13" s="2399" t="s">
        <v>664</v>
      </c>
      <c r="B13" s="2398" t="n">
        <v>8.39750525042958E-006</v>
      </c>
      <c r="C13" s="2398" t="n">
        <v>0.000998088136814938</v>
      </c>
      <c r="D13" s="2398" t="n">
        <v>0.00937266551146896</v>
      </c>
      <c r="E13" s="2398" t="n">
        <v>0.0523001819934082</v>
      </c>
      <c r="F13" s="2398" t="n">
        <v>0.14476975961145</v>
      </c>
      <c r="G13" s="2398" t="n">
        <v>0.383588280786539</v>
      </c>
      <c r="H13" s="2398" t="n">
        <v>0.657904789654935</v>
      </c>
      <c r="I13" s="2398" t="n">
        <v>1.04176028179042</v>
      </c>
      <c r="J13" s="2398" t="n">
        <v>1.38524324257991</v>
      </c>
      <c r="K13" s="2398" t="n">
        <v>1.8170930404278</v>
      </c>
      <c r="L13" s="17"/>
    </row>
    <row r="14" customFormat="false" ht="12.75" hidden="false" customHeight="true" outlineLevel="0" collapsed="false">
      <c r="A14" s="2399" t="s">
        <v>667</v>
      </c>
      <c r="B14" s="2398" t="s">
        <v>112</v>
      </c>
      <c r="C14" s="2398" t="s">
        <v>112</v>
      </c>
      <c r="D14" s="2398" t="s">
        <v>112</v>
      </c>
      <c r="E14" s="2398" t="s">
        <v>112</v>
      </c>
      <c r="F14" s="2398" t="s">
        <v>112</v>
      </c>
      <c r="G14" s="2398" t="s">
        <v>112</v>
      </c>
      <c r="H14" s="2398" t="s">
        <v>112</v>
      </c>
      <c r="I14" s="2398" t="s">
        <v>112</v>
      </c>
      <c r="J14" s="2398" t="s">
        <v>112</v>
      </c>
      <c r="K14" s="2398" t="s">
        <v>112</v>
      </c>
      <c r="L14" s="17"/>
    </row>
    <row r="15" customFormat="false" ht="14.25" hidden="false" customHeight="true" outlineLevel="0" collapsed="false">
      <c r="A15" s="2399" t="s">
        <v>1952</v>
      </c>
      <c r="B15" s="2398" t="s">
        <v>112</v>
      </c>
      <c r="C15" s="2398" t="s">
        <v>112</v>
      </c>
      <c r="D15" s="2398" t="s">
        <v>112</v>
      </c>
      <c r="E15" s="2398" t="s">
        <v>112</v>
      </c>
      <c r="F15" s="2398" t="s">
        <v>112</v>
      </c>
      <c r="G15" s="2398" t="s">
        <v>112</v>
      </c>
      <c r="H15" s="2398" t="n">
        <v>0.000239</v>
      </c>
      <c r="I15" s="2398" t="n">
        <v>0.000239</v>
      </c>
      <c r="J15" s="2398" t="n">
        <v>0.000239</v>
      </c>
      <c r="K15" s="2398" t="n">
        <v>0.000987021591324262</v>
      </c>
      <c r="L15" s="17"/>
    </row>
    <row r="16" customFormat="false" ht="12.75" hidden="false" customHeight="true" outlineLevel="0" collapsed="false">
      <c r="A16" s="2400" t="s">
        <v>1953</v>
      </c>
      <c r="B16" s="2401" t="n">
        <v>221.21196145862</v>
      </c>
      <c r="C16" s="2401" t="n">
        <v>228.946210760608</v>
      </c>
      <c r="D16" s="2401" t="n">
        <v>229.785029924964</v>
      </c>
      <c r="E16" s="2401" t="n">
        <v>237.020244419473</v>
      </c>
      <c r="F16" s="2401" t="n">
        <v>223.265299386252</v>
      </c>
      <c r="G16" s="2401" t="n">
        <v>227.052467400953</v>
      </c>
      <c r="H16" s="2401" t="n">
        <v>229.356134156686</v>
      </c>
      <c r="I16" s="2401" t="n">
        <v>245.457196968218</v>
      </c>
      <c r="J16" s="2401" t="n">
        <v>256.959468093388</v>
      </c>
      <c r="K16" s="2401" t="n">
        <v>256.393254221335</v>
      </c>
      <c r="L16" s="17"/>
    </row>
    <row r="17" customFormat="false" ht="13.5" hidden="false" customHeight="true" outlineLevel="0" collapsed="false">
      <c r="A17" s="2402" t="s">
        <v>1954</v>
      </c>
      <c r="B17" s="2403" t="n">
        <v>229.531519660853</v>
      </c>
      <c r="C17" s="2403" t="n">
        <v>237.301045978108</v>
      </c>
      <c r="D17" s="2403" t="n">
        <v>238.17514215773</v>
      </c>
      <c r="E17" s="2403" t="n">
        <v>245.445633667505</v>
      </c>
      <c r="F17" s="2403" t="n">
        <v>231.72596564955</v>
      </c>
      <c r="G17" s="2403" t="n">
        <v>235.515915345223</v>
      </c>
      <c r="H17" s="2403" t="n">
        <v>237.853825186415</v>
      </c>
      <c r="I17" s="2403" t="n">
        <v>250.36509036707</v>
      </c>
      <c r="J17" s="2403" t="n">
        <v>261.858030861692</v>
      </c>
      <c r="K17" s="2403" t="n">
        <v>261.288427625471</v>
      </c>
      <c r="L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12.75" hidden="false" customHeight="true" outlineLevel="0" collapsed="false">
      <c r="A20" s="2396" t="s">
        <v>80</v>
      </c>
      <c r="B20" s="2327" t="s">
        <v>1892</v>
      </c>
      <c r="C20" s="2327" t="s">
        <v>1893</v>
      </c>
      <c r="D20" s="2327" t="s">
        <v>1894</v>
      </c>
      <c r="E20" s="2327" t="s">
        <v>1895</v>
      </c>
      <c r="F20" s="2327" t="s">
        <v>1896</v>
      </c>
      <c r="G20" s="2327" t="s">
        <v>1897</v>
      </c>
      <c r="H20" s="2327" t="s">
        <v>1898</v>
      </c>
      <c r="I20" s="2327" t="s">
        <v>1899</v>
      </c>
      <c r="J20" s="2327" t="s">
        <v>1900</v>
      </c>
      <c r="K20" s="2327" t="s">
        <v>1901</v>
      </c>
      <c r="L20" s="17"/>
    </row>
    <row r="21" customFormat="false" ht="18" hidden="false" customHeight="true" outlineLevel="0" collapsed="false">
      <c r="A21" s="2396"/>
      <c r="B21" s="2328" t="s">
        <v>1945</v>
      </c>
      <c r="C21" s="2328" t="s">
        <v>1945</v>
      </c>
      <c r="D21" s="2328" t="s">
        <v>1945</v>
      </c>
      <c r="E21" s="2328" t="s">
        <v>1945</v>
      </c>
      <c r="F21" s="2328" t="s">
        <v>1945</v>
      </c>
      <c r="G21" s="2328" t="s">
        <v>1945</v>
      </c>
      <c r="H21" s="2328" t="s">
        <v>1945</v>
      </c>
      <c r="I21" s="2328" t="s">
        <v>1945</v>
      </c>
      <c r="J21" s="2328" t="s">
        <v>1945</v>
      </c>
      <c r="K21" s="2328" t="s">
        <v>1945</v>
      </c>
      <c r="L21" s="17"/>
    </row>
    <row r="22" customFormat="false" ht="13.5" hidden="false" customHeight="true" outlineLevel="0" collapsed="false">
      <c r="A22" s="2399" t="s">
        <v>1955</v>
      </c>
      <c r="B22" s="2398" t="n">
        <v>203.466554894063</v>
      </c>
      <c r="C22" s="2398" t="n">
        <v>211.463708644203</v>
      </c>
      <c r="D22" s="2398" t="n">
        <v>212.612882085735</v>
      </c>
      <c r="E22" s="2398" t="n">
        <v>221.077063293833</v>
      </c>
      <c r="F22" s="2398" t="n">
        <v>207.166876846336</v>
      </c>
      <c r="G22" s="2398" t="n">
        <v>210.690713198268</v>
      </c>
      <c r="H22" s="2398" t="n">
        <v>212.936979822816</v>
      </c>
      <c r="I22" s="2398" t="n">
        <v>225.418448579093</v>
      </c>
      <c r="J22" s="2398" t="n">
        <v>236.784019042182</v>
      </c>
      <c r="K22" s="2398" t="n">
        <v>236.028197308194</v>
      </c>
      <c r="L22" s="17"/>
    </row>
    <row r="23" customFormat="false" ht="12.75" hidden="false" customHeight="true" outlineLevel="0" collapsed="false">
      <c r="A23" s="2399" t="s">
        <v>1529</v>
      </c>
      <c r="B23" s="2398" t="n">
        <v>8.39750525042958E-006</v>
      </c>
      <c r="C23" s="2398" t="n">
        <v>0.000998088136814938</v>
      </c>
      <c r="D23" s="2398" t="n">
        <v>0.00937266551146896</v>
      </c>
      <c r="E23" s="2398" t="n">
        <v>0.0523001819934082</v>
      </c>
      <c r="F23" s="2398" t="n">
        <v>0.14476975961145</v>
      </c>
      <c r="G23" s="2398" t="n">
        <v>0.383588280786539</v>
      </c>
      <c r="H23" s="2398" t="n">
        <v>0.658143789654935</v>
      </c>
      <c r="I23" s="2398" t="n">
        <v>1.04199928179042</v>
      </c>
      <c r="J23" s="2398" t="n">
        <v>1.38548224257991</v>
      </c>
      <c r="K23" s="2398" t="n">
        <v>1.81808006201913</v>
      </c>
      <c r="L23" s="17"/>
    </row>
    <row r="24" customFormat="false" ht="12.75" hidden="false" customHeight="true" outlineLevel="0" collapsed="false">
      <c r="A24" s="2399" t="s">
        <v>1542</v>
      </c>
      <c r="B24" s="2398" t="n">
        <v>1.98862364920542</v>
      </c>
      <c r="C24" s="2398" t="n">
        <v>1.88497522093023</v>
      </c>
      <c r="D24" s="2398" t="n">
        <v>1.81797735849057</v>
      </c>
      <c r="E24" s="2398" t="n">
        <v>1.7358969380455</v>
      </c>
      <c r="F24" s="2398" t="n">
        <v>1.6846602884752</v>
      </c>
      <c r="G24" s="2398" t="n">
        <v>1.60693917666996</v>
      </c>
      <c r="H24" s="2398" t="n">
        <v>1.51599127093596</v>
      </c>
      <c r="I24" s="2398" t="n">
        <v>1.42082631800928</v>
      </c>
      <c r="J24" s="2398" t="n">
        <v>1.36126594924285</v>
      </c>
      <c r="K24" s="2398" t="n">
        <v>1.32377889493512</v>
      </c>
      <c r="L24" s="17"/>
    </row>
    <row r="25" customFormat="false" ht="12.75" hidden="false" customHeight="true" outlineLevel="0" collapsed="false">
      <c r="A25" s="2399" t="s">
        <v>1922</v>
      </c>
      <c r="B25" s="2398" t="n">
        <v>22.5228484411826</v>
      </c>
      <c r="C25" s="2398" t="n">
        <v>22.4829652466823</v>
      </c>
      <c r="D25" s="2398" t="n">
        <v>22.2781847582866</v>
      </c>
      <c r="E25" s="2398" t="n">
        <v>21.1008679136907</v>
      </c>
      <c r="F25" s="2398" t="n">
        <v>21.1458598530037</v>
      </c>
      <c r="G25" s="2398" t="n">
        <v>21.3175407202791</v>
      </c>
      <c r="H25" s="2398" t="n">
        <v>21.1522099323371</v>
      </c>
      <c r="I25" s="2398" t="n">
        <v>20.9508935516959</v>
      </c>
      <c r="J25" s="2398" t="n">
        <v>20.7707517582543</v>
      </c>
      <c r="K25" s="2398" t="n">
        <v>20.5215659393346</v>
      </c>
      <c r="L25" s="17"/>
    </row>
    <row r="26" customFormat="false" ht="13.5" hidden="false" customHeight="true" outlineLevel="0" collapsed="false">
      <c r="A26" s="2399" t="s">
        <v>1956</v>
      </c>
      <c r="B26" s="2398" t="n">
        <v>-8.31955820223317</v>
      </c>
      <c r="C26" s="2398" t="n">
        <v>-8.35483521749934</v>
      </c>
      <c r="D26" s="2398" t="n">
        <v>-8.39011223276588</v>
      </c>
      <c r="E26" s="2398" t="n">
        <v>-8.42538924803168</v>
      </c>
      <c r="F26" s="2398" t="n">
        <v>-8.46066626329784</v>
      </c>
      <c r="G26" s="2398" t="n">
        <v>-8.46344794426954</v>
      </c>
      <c r="H26" s="2398" t="n">
        <v>-8.49769102972961</v>
      </c>
      <c r="I26" s="2398" t="n">
        <v>-4.90789339885223</v>
      </c>
      <c r="J26" s="2398" t="n">
        <v>-4.89856276830326</v>
      </c>
      <c r="K26" s="2398" t="n">
        <v>-4.89517340413549</v>
      </c>
      <c r="L26" s="17"/>
    </row>
    <row r="27" customFormat="false" ht="12.75" hidden="false" customHeight="true" outlineLevel="0" collapsed="false">
      <c r="A27" s="2399" t="s">
        <v>1957</v>
      </c>
      <c r="B27" s="2398" t="n">
        <v>1.55348427889738</v>
      </c>
      <c r="C27" s="2398" t="n">
        <v>1.46839877815569</v>
      </c>
      <c r="D27" s="2398" t="n">
        <v>1.45672528970572</v>
      </c>
      <c r="E27" s="2398" t="n">
        <v>1.4795053399425</v>
      </c>
      <c r="F27" s="2398" t="n">
        <v>1.58379890212322</v>
      </c>
      <c r="G27" s="2398" t="n">
        <v>1.51713396921916</v>
      </c>
      <c r="H27" s="2398" t="n">
        <v>1.59050037067147</v>
      </c>
      <c r="I27" s="2398" t="n">
        <v>1.53292263648079</v>
      </c>
      <c r="J27" s="2398" t="n">
        <v>1.55651186943278</v>
      </c>
      <c r="K27" s="2398" t="n">
        <v>1.59680542098756</v>
      </c>
      <c r="L27" s="17"/>
    </row>
    <row r="28" customFormat="false" ht="12.75" hidden="false" customHeight="true" outlineLevel="0" collapsed="false">
      <c r="A28" s="2404" t="s">
        <v>1579</v>
      </c>
      <c r="B28" s="2405" t="s">
        <v>96</v>
      </c>
      <c r="C28" s="2405" t="s">
        <v>96</v>
      </c>
      <c r="D28" s="2405" t="s">
        <v>96</v>
      </c>
      <c r="E28" s="2405" t="s">
        <v>96</v>
      </c>
      <c r="F28" s="2405" t="s">
        <v>96</v>
      </c>
      <c r="G28" s="2405" t="s">
        <v>96</v>
      </c>
      <c r="H28" s="2405" t="s">
        <v>96</v>
      </c>
      <c r="I28" s="2405" t="s">
        <v>96</v>
      </c>
      <c r="J28" s="2405" t="s">
        <v>96</v>
      </c>
      <c r="K28" s="2405" t="s">
        <v>96</v>
      </c>
      <c r="L28" s="17"/>
    </row>
    <row r="29" customFormat="false" ht="15" hidden="false" customHeight="true" outlineLevel="0" collapsed="false">
      <c r="A29" s="2406" t="s">
        <v>1958</v>
      </c>
      <c r="B29" s="2403" t="n">
        <v>221.21196145862</v>
      </c>
      <c r="C29" s="2403" t="n">
        <v>228.946210760608</v>
      </c>
      <c r="D29" s="2403" t="n">
        <v>229.785029924964</v>
      </c>
      <c r="E29" s="2403" t="n">
        <v>237.020244419473</v>
      </c>
      <c r="F29" s="2403" t="n">
        <v>223.265299386252</v>
      </c>
      <c r="G29" s="2403" t="n">
        <v>227.052467400953</v>
      </c>
      <c r="H29" s="2403" t="n">
        <v>229.356134156686</v>
      </c>
      <c r="I29" s="2403" t="n">
        <v>245.457196968218</v>
      </c>
      <c r="J29" s="2403" t="n">
        <v>256.959468093388</v>
      </c>
      <c r="K29" s="2403" t="n">
        <v>256.393254221335</v>
      </c>
      <c r="L29" s="17"/>
    </row>
    <row r="30" customFormat="false" ht="9" hidden="false" customHeight="true" outlineLevel="0" collapsed="false">
      <c r="A30" s="1355"/>
      <c r="B30" s="1355"/>
      <c r="C30" s="1355"/>
    </row>
    <row r="31" customFormat="false" ht="42.75" hidden="false" customHeight="true" outlineLevel="0" collapsed="false">
      <c r="A31" s="948" t="s">
        <v>1959</v>
      </c>
      <c r="B31" s="948"/>
      <c r="C31" s="948"/>
    </row>
    <row r="32" customFormat="false" ht="29.25" hidden="false" customHeight="true" outlineLevel="0" collapsed="false">
      <c r="A32" s="2407" t="s">
        <v>1960</v>
      </c>
      <c r="B32" s="2407"/>
      <c r="C32" s="2407"/>
    </row>
    <row r="33" customFormat="false" ht="43.5" hidden="false" customHeight="true" outlineLevel="0" collapsed="false">
      <c r="A33" s="2408" t="s">
        <v>1961</v>
      </c>
      <c r="B33" s="2408"/>
      <c r="C33" s="2408"/>
    </row>
    <row r="34" customFormat="false" ht="66" hidden="false" customHeight="true" outlineLevel="0" collapsed="false">
      <c r="A34" s="2407" t="s">
        <v>1962</v>
      </c>
      <c r="B34" s="2407"/>
      <c r="C34" s="2407"/>
    </row>
    <row r="35" customFormat="false" ht="13.5" hidden="false" customHeight="true" outlineLevel="0" collapsed="false">
      <c r="A35" s="2409" t="s">
        <v>1963</v>
      </c>
      <c r="B35" s="1355"/>
      <c r="C35" s="135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40" t="s">
        <v>1942</v>
      </c>
      <c r="B1" s="383"/>
      <c r="C1" s="116" t="s">
        <v>76</v>
      </c>
    </row>
    <row r="2" customFormat="false" ht="14.25" hidden="false" customHeight="true" outlineLevel="0" collapsed="false">
      <c r="A2" s="640" t="s">
        <v>1943</v>
      </c>
      <c r="B2" s="383"/>
      <c r="C2" s="116" t="s">
        <v>78</v>
      </c>
    </row>
    <row r="3" customFormat="false" ht="14.25" hidden="false" customHeight="true" outlineLevel="0" collapsed="false">
      <c r="A3" s="640" t="s">
        <v>1913</v>
      </c>
      <c r="B3" s="383"/>
      <c r="C3" s="116" t="s">
        <v>79</v>
      </c>
    </row>
    <row r="4" customFormat="false" ht="12.75" hidden="false" customHeight="true" outlineLevel="0" collapsed="false">
      <c r="A4" s="760"/>
      <c r="B4" s="383"/>
      <c r="C4" s="383"/>
    </row>
    <row r="5" customFormat="false" ht="36" hidden="false" customHeight="true" outlineLevel="0" collapsed="false">
      <c r="A5" s="2396" t="s">
        <v>1944</v>
      </c>
      <c r="B5" s="2327" t="s">
        <v>1914</v>
      </c>
      <c r="C5" s="2327" t="s">
        <v>1915</v>
      </c>
      <c r="D5" s="2327" t="s">
        <v>1916</v>
      </c>
      <c r="E5" s="2327" t="s">
        <v>1917</v>
      </c>
      <c r="F5" s="2327" t="s">
        <v>1918</v>
      </c>
      <c r="G5" s="2350" t="s">
        <v>1919</v>
      </c>
      <c r="H5" s="17"/>
    </row>
    <row r="6" customFormat="false" ht="18" hidden="false" customHeight="true" outlineLevel="0" collapsed="false">
      <c r="A6" s="2396"/>
      <c r="B6" s="2328" t="s">
        <v>1945</v>
      </c>
      <c r="C6" s="2328" t="s">
        <v>1945</v>
      </c>
      <c r="D6" s="2328" t="s">
        <v>1945</v>
      </c>
      <c r="E6" s="2328" t="s">
        <v>1945</v>
      </c>
      <c r="F6" s="2328" t="s">
        <v>1945</v>
      </c>
      <c r="G6" s="2351" t="s">
        <v>304</v>
      </c>
      <c r="H6" s="17"/>
    </row>
    <row r="7" customFormat="false" ht="14.25" hidden="false" customHeight="true" outlineLevel="0" collapsed="false">
      <c r="A7" s="2397" t="s">
        <v>1946</v>
      </c>
      <c r="B7" s="2398" t="n">
        <v>222.606563699494</v>
      </c>
      <c r="C7" s="2398" t="n">
        <v>220.703904985836</v>
      </c>
      <c r="D7" s="2398" t="n">
        <v>225.646756994694</v>
      </c>
      <c r="E7" s="2398" t="n">
        <v>233.53610614617</v>
      </c>
      <c r="F7" s="2398" t="n">
        <v>233.679160200461</v>
      </c>
      <c r="G7" s="2410" t="n">
        <v>19.9942751210093</v>
      </c>
      <c r="H7" s="17"/>
    </row>
    <row r="8" customFormat="false" ht="13.5" hidden="false" customHeight="true" outlineLevel="0" collapsed="false">
      <c r="A8" s="2397" t="s">
        <v>1947</v>
      </c>
      <c r="B8" s="2398" t="n">
        <v>227.526975761148</v>
      </c>
      <c r="C8" s="2398" t="n">
        <v>225.615306871833</v>
      </c>
      <c r="D8" s="2398" t="n">
        <v>230.549369503159</v>
      </c>
      <c r="E8" s="2398" t="n">
        <v>240.021271109686</v>
      </c>
      <c r="F8" s="2398" t="n">
        <v>240.184804059366</v>
      </c>
      <c r="G8" s="2410" t="n">
        <v>18.2818136244092</v>
      </c>
      <c r="H8" s="17"/>
    </row>
    <row r="9" customFormat="false" ht="13.5" hidden="false" customHeight="true" outlineLevel="0" collapsed="false">
      <c r="A9" s="2397" t="s">
        <v>1948</v>
      </c>
      <c r="B9" s="2398" t="n">
        <v>12.2661433233488</v>
      </c>
      <c r="C9" s="2398" t="n">
        <v>12.9781298473921</v>
      </c>
      <c r="D9" s="2398" t="n">
        <v>13.1108995101856</v>
      </c>
      <c r="E9" s="2398" t="n">
        <v>13.3496019564923</v>
      </c>
      <c r="F9" s="2398" t="n">
        <v>13.4672207664691</v>
      </c>
      <c r="G9" s="2410" t="n">
        <v>0.524400614741726</v>
      </c>
      <c r="H9" s="17"/>
    </row>
    <row r="10" customFormat="false" ht="13.5" hidden="false" customHeight="true" outlineLevel="0" collapsed="false">
      <c r="A10" s="2399" t="s">
        <v>1949</v>
      </c>
      <c r="B10" s="2398" t="n">
        <v>12.2661433233488</v>
      </c>
      <c r="C10" s="2398" t="n">
        <v>12.9781298473921</v>
      </c>
      <c r="D10" s="2398" t="n">
        <v>13.1108995101856</v>
      </c>
      <c r="E10" s="2398" t="n">
        <v>13.3496019564923</v>
      </c>
      <c r="F10" s="2398" t="n">
        <v>13.4672207664691</v>
      </c>
      <c r="G10" s="2410" t="n">
        <v>0.524400614741726</v>
      </c>
      <c r="H10" s="17"/>
    </row>
    <row r="11" customFormat="false" ht="13.5" hidden="false" customHeight="true" outlineLevel="0" collapsed="false">
      <c r="A11" s="2399" t="s">
        <v>1950</v>
      </c>
      <c r="B11" s="2398" t="n">
        <v>12.5243230066812</v>
      </c>
      <c r="C11" s="2398" t="n">
        <v>12.6379499413925</v>
      </c>
      <c r="D11" s="2398" t="n">
        <v>12.4817424764415</v>
      </c>
      <c r="E11" s="2398" t="n">
        <v>12.5304778450337</v>
      </c>
      <c r="F11" s="2398" t="n">
        <v>12.542236455576</v>
      </c>
      <c r="G11" s="2410" t="n">
        <v>-4.06045271949451</v>
      </c>
      <c r="H11" s="17"/>
    </row>
    <row r="12" customFormat="false" ht="13.5" hidden="false" customHeight="true" outlineLevel="0" collapsed="false">
      <c r="A12" s="2399" t="s">
        <v>1951</v>
      </c>
      <c r="B12" s="2398" t="n">
        <v>12.5044576052396</v>
      </c>
      <c r="C12" s="2398" t="n">
        <v>12.6379499413925</v>
      </c>
      <c r="D12" s="2398" t="n">
        <v>12.4561306568419</v>
      </c>
      <c r="E12" s="2398" t="n">
        <v>12.5151105179392</v>
      </c>
      <c r="F12" s="2398" t="n">
        <v>12.5158677275259</v>
      </c>
      <c r="G12" s="2410" t="n">
        <v>-4.262155489208</v>
      </c>
      <c r="H12" s="17"/>
    </row>
    <row r="13" customFormat="false" ht="12.75" hidden="false" customHeight="true" outlineLevel="0" collapsed="false">
      <c r="A13" s="2399" t="s">
        <v>664</v>
      </c>
      <c r="B13" s="2398" t="n">
        <v>2.33280586422255</v>
      </c>
      <c r="C13" s="2398" t="n">
        <v>2.96876473246281</v>
      </c>
      <c r="D13" s="2398" t="n">
        <v>3.1841972327031</v>
      </c>
      <c r="E13" s="2398" t="n">
        <v>3.57908050868967</v>
      </c>
      <c r="F13" s="2398" t="n">
        <v>4.03182377932388</v>
      </c>
      <c r="G13" s="2410" t="n">
        <v>48012061.4585192</v>
      </c>
      <c r="H13" s="17"/>
    </row>
    <row r="14" customFormat="false" ht="12.75" hidden="false" customHeight="true" outlineLevel="0" collapsed="false">
      <c r="A14" s="2399" t="s">
        <v>667</v>
      </c>
      <c r="B14" s="2398" t="s">
        <v>112</v>
      </c>
      <c r="C14" s="2398" t="s">
        <v>112</v>
      </c>
      <c r="D14" s="2398" t="s">
        <v>112</v>
      </c>
      <c r="E14" s="2398" t="s">
        <v>112</v>
      </c>
      <c r="F14" s="2398" t="s">
        <v>112</v>
      </c>
      <c r="G14" s="2410" t="n">
        <v>0</v>
      </c>
      <c r="H14" s="17"/>
    </row>
    <row r="15" customFormat="false" ht="14.25" hidden="false" customHeight="true" outlineLevel="0" collapsed="false">
      <c r="A15" s="2399" t="s">
        <v>1952</v>
      </c>
      <c r="B15" s="2398" t="n">
        <v>0.0187509610500708</v>
      </c>
      <c r="C15" s="2398" t="n">
        <v>0.0355278789174931</v>
      </c>
      <c r="D15" s="2398" t="n">
        <v>0.0532918183762398</v>
      </c>
      <c r="E15" s="2398" t="n">
        <v>0.0532918183762398</v>
      </c>
      <c r="F15" s="2398" t="n">
        <v>0.056500250844316</v>
      </c>
      <c r="G15" s="2410" t="n">
        <v>100</v>
      </c>
      <c r="H15" s="17"/>
    </row>
    <row r="16" customFormat="false" ht="12.75" hidden="false" customHeight="true" outlineLevel="0" collapsed="false">
      <c r="A16" s="2400" t="s">
        <v>1953</v>
      </c>
      <c r="B16" s="2401" t="n">
        <v>249.748586854796</v>
      </c>
      <c r="C16" s="2401" t="n">
        <v>249.324277386001</v>
      </c>
      <c r="D16" s="2401" t="n">
        <v>254.4768880324</v>
      </c>
      <c r="E16" s="2401" t="n">
        <v>263.048558274762</v>
      </c>
      <c r="F16" s="2401" t="n">
        <v>263.776941452674</v>
      </c>
      <c r="G16" s="2411" t="n">
        <v>19.2417171808389</v>
      </c>
      <c r="H16" s="17"/>
    </row>
    <row r="17" customFormat="false" ht="13.5" hidden="false" customHeight="true" outlineLevel="0" collapsed="false">
      <c r="A17" s="2402" t="s">
        <v>1954</v>
      </c>
      <c r="B17" s="2403" t="n">
        <v>254.649133515009</v>
      </c>
      <c r="C17" s="2403" t="n">
        <v>254.235679271998</v>
      </c>
      <c r="D17" s="2403" t="n">
        <v>259.353888721266</v>
      </c>
      <c r="E17" s="2403" t="n">
        <v>269.518355911184</v>
      </c>
      <c r="F17" s="2403" t="n">
        <v>270.256216583529</v>
      </c>
      <c r="G17" s="2412" t="n">
        <v>17.7425292103016</v>
      </c>
      <c r="H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6" t="s">
        <v>80</v>
      </c>
      <c r="B20" s="2327" t="s">
        <v>1914</v>
      </c>
      <c r="C20" s="2327" t="s">
        <v>1915</v>
      </c>
      <c r="D20" s="2327" t="s">
        <v>1916</v>
      </c>
      <c r="E20" s="2327" t="s">
        <v>1917</v>
      </c>
      <c r="F20" s="2327" t="s">
        <v>1918</v>
      </c>
      <c r="G20" s="2350" t="s">
        <v>1919</v>
      </c>
      <c r="H20" s="17"/>
    </row>
    <row r="21" customFormat="false" ht="18" hidden="false" customHeight="true" outlineLevel="0" collapsed="false">
      <c r="A21" s="2396"/>
      <c r="B21" s="2328" t="s">
        <v>1945</v>
      </c>
      <c r="C21" s="2328" t="s">
        <v>1945</v>
      </c>
      <c r="D21" s="2328" t="s">
        <v>1945</v>
      </c>
      <c r="E21" s="2328" t="s">
        <v>1945</v>
      </c>
      <c r="F21" s="2328" t="s">
        <v>1945</v>
      </c>
      <c r="G21" s="2351" t="s">
        <v>304</v>
      </c>
      <c r="H21" s="17"/>
    </row>
    <row r="22" customFormat="false" ht="13.5" hidden="false" customHeight="true" outlineLevel="0" collapsed="false">
      <c r="A22" s="2399" t="s">
        <v>1955</v>
      </c>
      <c r="B22" s="2398" t="n">
        <v>229.47577069143</v>
      </c>
      <c r="C22" s="2398" t="n">
        <v>227.40022734661</v>
      </c>
      <c r="D22" s="2398" t="n">
        <v>232.300565505201</v>
      </c>
      <c r="E22" s="2398" t="n">
        <v>241.862361665243</v>
      </c>
      <c r="F22" s="2398" t="n">
        <v>242.075613635284</v>
      </c>
      <c r="G22" s="2410" t="n">
        <v>18.9756290714821</v>
      </c>
      <c r="H22" s="17"/>
    </row>
    <row r="23" customFormat="false" ht="12.75" hidden="false" customHeight="true" outlineLevel="0" collapsed="false">
      <c r="A23" s="2399" t="s">
        <v>1529</v>
      </c>
      <c r="B23" s="2398" t="n">
        <v>2.35155682527262</v>
      </c>
      <c r="C23" s="2398" t="n">
        <v>3.00429261138031</v>
      </c>
      <c r="D23" s="2398" t="n">
        <v>3.23748905107934</v>
      </c>
      <c r="E23" s="2398" t="n">
        <v>3.63237232706591</v>
      </c>
      <c r="F23" s="2398" t="n">
        <v>4.0883240301682</v>
      </c>
      <c r="G23" s="2410" t="n">
        <v>48684883.3164327</v>
      </c>
      <c r="H23" s="17"/>
    </row>
    <row r="24" customFormat="false" ht="12.75" hidden="false" customHeight="true" outlineLevel="0" collapsed="false">
      <c r="A24" s="2399" t="s">
        <v>1542</v>
      </c>
      <c r="B24" s="2398" t="n">
        <v>1.27946430989041</v>
      </c>
      <c r="C24" s="2398" t="n">
        <v>1.24338037190083</v>
      </c>
      <c r="D24" s="2398" t="n">
        <v>1.19425940127909</v>
      </c>
      <c r="E24" s="2398" t="n">
        <v>1.16348405915183</v>
      </c>
      <c r="F24" s="2398" t="n">
        <v>1.09881025558072</v>
      </c>
      <c r="G24" s="2410" t="n">
        <v>-44.745188159672</v>
      </c>
      <c r="H24" s="17"/>
    </row>
    <row r="25" customFormat="false" ht="12.75" hidden="false" customHeight="true" outlineLevel="0" collapsed="false">
      <c r="A25" s="2399" t="s">
        <v>1922</v>
      </c>
      <c r="B25" s="2398" t="n">
        <v>19.8260061159671</v>
      </c>
      <c r="C25" s="2398" t="n">
        <v>21.0001580953854</v>
      </c>
      <c r="D25" s="2398" t="n">
        <v>20.8560680075329</v>
      </c>
      <c r="E25" s="2398" t="n">
        <v>21.0873742027745</v>
      </c>
      <c r="F25" s="2398" t="n">
        <v>21.2388391574891</v>
      </c>
      <c r="G25" s="2410" t="n">
        <v>-5.70091872281</v>
      </c>
      <c r="H25" s="17"/>
    </row>
    <row r="26" customFormat="false" ht="13.5" hidden="false" customHeight="true" outlineLevel="0" collapsed="false">
      <c r="A26" s="2399" t="s">
        <v>1956</v>
      </c>
      <c r="B26" s="2398" t="n">
        <v>-4.90054666021305</v>
      </c>
      <c r="C26" s="2398" t="n">
        <v>-4.91140188599626</v>
      </c>
      <c r="D26" s="2398" t="n">
        <v>-4.87700068886604</v>
      </c>
      <c r="E26" s="2398" t="n">
        <v>-6.46979763642226</v>
      </c>
      <c r="F26" s="2398" t="n">
        <v>-6.47927513085485</v>
      </c>
      <c r="G26" s="2410" t="n">
        <v>-22.1199615008925</v>
      </c>
      <c r="H26" s="17"/>
    </row>
    <row r="27" customFormat="false" ht="12.75" hidden="false" customHeight="true" outlineLevel="0" collapsed="false">
      <c r="A27" s="2399" t="s">
        <v>1957</v>
      </c>
      <c r="B27" s="2398" t="n">
        <v>1.7163355724494</v>
      </c>
      <c r="C27" s="2398" t="n">
        <v>1.58762084672086</v>
      </c>
      <c r="D27" s="2398" t="n">
        <v>1.76550675617395</v>
      </c>
      <c r="E27" s="2398" t="n">
        <v>1.77276365694793</v>
      </c>
      <c r="F27" s="2398" t="n">
        <v>1.75462950500691</v>
      </c>
      <c r="G27" s="2410" t="n">
        <v>12.9480052577228</v>
      </c>
      <c r="H27" s="17"/>
    </row>
    <row r="28" customFormat="false" ht="12.75" hidden="false" customHeight="true" outlineLevel="0" collapsed="false">
      <c r="A28" s="2404" t="s">
        <v>1579</v>
      </c>
      <c r="B28" s="2405" t="s">
        <v>96</v>
      </c>
      <c r="C28" s="2405" t="s">
        <v>96</v>
      </c>
      <c r="D28" s="2405" t="s">
        <v>96</v>
      </c>
      <c r="E28" s="2405" t="s">
        <v>96</v>
      </c>
      <c r="F28" s="2405" t="s">
        <v>96</v>
      </c>
      <c r="G28" s="2413" t="n">
        <v>0</v>
      </c>
      <c r="H28" s="17"/>
    </row>
    <row r="29" customFormat="false" ht="15" hidden="false" customHeight="true" outlineLevel="0" collapsed="false">
      <c r="A29" s="2406" t="s">
        <v>1958</v>
      </c>
      <c r="B29" s="2403" t="n">
        <v>249.748586854796</v>
      </c>
      <c r="C29" s="2403" t="n">
        <v>249.324277386001</v>
      </c>
      <c r="D29" s="2403" t="n">
        <v>254.4768880324</v>
      </c>
      <c r="E29" s="2403" t="n">
        <v>263.048558274762</v>
      </c>
      <c r="F29" s="2403" t="n">
        <v>263.776941452674</v>
      </c>
      <c r="G29" s="2412" t="n">
        <v>19.2417171808389</v>
      </c>
      <c r="H29" s="17"/>
    </row>
    <row r="30" customFormat="false" ht="9" hidden="false" customHeight="true" outlineLevel="0" collapsed="false">
      <c r="A30" s="1355"/>
      <c r="B30" s="1355"/>
      <c r="C30" s="1355"/>
    </row>
    <row r="31" customFormat="false" ht="42.75" hidden="false" customHeight="true" outlineLevel="0" collapsed="false">
      <c r="A31" s="948" t="s">
        <v>1959</v>
      </c>
      <c r="B31" s="948"/>
      <c r="C31" s="948"/>
    </row>
    <row r="32" customFormat="false" ht="29.25" hidden="false" customHeight="true" outlineLevel="0" collapsed="false">
      <c r="A32" s="2407" t="s">
        <v>1960</v>
      </c>
      <c r="B32" s="2407"/>
      <c r="C32" s="2407"/>
    </row>
    <row r="33" customFormat="false" ht="43.5" hidden="false" customHeight="true" outlineLevel="0" collapsed="false">
      <c r="A33" s="2408" t="s">
        <v>1961</v>
      </c>
      <c r="B33" s="2408"/>
      <c r="C33" s="2408"/>
    </row>
    <row r="34" customFormat="false" ht="66" hidden="false" customHeight="true" outlineLevel="0" collapsed="false">
      <c r="A34" s="2407" t="s">
        <v>1962</v>
      </c>
      <c r="B34" s="2407"/>
      <c r="C34" s="2407"/>
    </row>
    <row r="35" customFormat="false" ht="13.5" hidden="false" customHeight="true" outlineLevel="0" collapsed="false">
      <c r="A35" s="2409" t="s">
        <v>1963</v>
      </c>
      <c r="B35" s="1355"/>
      <c r="C35" s="1355"/>
    </row>
    <row r="36" customFormat="false" ht="9.75" hidden="false" customHeight="true" outlineLevel="0" collapsed="false">
      <c r="A36" s="1355"/>
      <c r="B36" s="1355"/>
      <c r="C36" s="1355"/>
    </row>
    <row r="37" customFormat="false" ht="14.25" hidden="false" customHeight="true" outlineLevel="0" collapsed="false">
      <c r="A37" s="2414" t="s">
        <v>436</v>
      </c>
      <c r="B37" s="2415"/>
      <c r="C37" s="2416"/>
    </row>
    <row r="38" customFormat="false" ht="15.75" hidden="false" customHeight="true" outlineLevel="0" collapsed="false">
      <c r="A38" s="2417" t="s">
        <v>1964</v>
      </c>
      <c r="B38" s="2417"/>
      <c r="C38" s="2417"/>
    </row>
    <row r="39" customFormat="false" ht="20.25" hidden="false" customHeight="true" outlineLevel="0" collapsed="false">
      <c r="A39" s="2417"/>
      <c r="B39" s="2417"/>
      <c r="C39" s="2417"/>
    </row>
    <row r="40" customFormat="false" ht="13.5" hidden="false" customHeight="true" outlineLevel="0" collapsed="false">
      <c r="A40" s="2418" t="s">
        <v>1965</v>
      </c>
      <c r="B40" s="2418"/>
      <c r="C40" s="2418"/>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9" width="2.56"/>
    <col collapsed="false" customWidth="true" hidden="false" outlineLevel="0" max="2" min="2" style="2419" width="18.7"/>
    <col collapsed="false" customWidth="true" hidden="false" outlineLevel="0" max="3" min="3" style="2419" width="9.28"/>
    <col collapsed="false" customWidth="false" hidden="false" outlineLevel="0" max="12" min="4" style="2419" width="7.99"/>
    <col collapsed="false" customWidth="true" hidden="false" outlineLevel="0" max="13" min="13" style="2419" width="12.14"/>
    <col collapsed="false" customWidth="false" hidden="false" outlineLevel="0" max="257" min="14" style="2419" width="7.99"/>
  </cols>
  <sheetData>
    <row r="4" customFormat="false" ht="12" hidden="false" customHeight="true" outlineLevel="0" collapsed="false">
      <c r="B4" s="2419" t="s">
        <v>1966</v>
      </c>
      <c r="C4" s="2420" t="s">
        <v>79</v>
      </c>
    </row>
    <row r="5" customFormat="false" ht="12" hidden="false" customHeight="true" outlineLevel="0" collapsed="false">
      <c r="C5" s="2420"/>
    </row>
    <row r="6" customFormat="false" ht="12" hidden="false" customHeight="true" outlineLevel="0" collapsed="false">
      <c r="B6" s="2419" t="s">
        <v>1967</v>
      </c>
      <c r="C6" s="2420" t="s">
        <v>76</v>
      </c>
    </row>
    <row r="7" customFormat="false" ht="12" hidden="false" customHeight="true" outlineLevel="0" collapsed="false">
      <c r="C7" s="2420"/>
    </row>
    <row r="8" customFormat="false" ht="12" hidden="false" customHeight="true" outlineLevel="0" collapsed="false">
      <c r="B8" s="2419" t="s">
        <v>1968</v>
      </c>
      <c r="C8" s="2420" t="s">
        <v>1969</v>
      </c>
    </row>
    <row r="9" customFormat="false" ht="12" hidden="false" customHeight="true" outlineLevel="0" collapsed="false">
      <c r="C9" s="2420"/>
    </row>
    <row r="10" customFormat="false" ht="12" hidden="false" customHeight="true" outlineLevel="0" collapsed="false">
      <c r="B10" s="2419" t="s">
        <v>1970</v>
      </c>
      <c r="C10" s="2420" t="s">
        <v>1971</v>
      </c>
    </row>
    <row r="11" customFormat="false" ht="12" hidden="false" customHeight="true" outlineLevel="0" collapsed="false">
      <c r="C11" s="2420"/>
    </row>
    <row r="12" customFormat="false" ht="12" hidden="false" customHeight="true" outlineLevel="0" collapsed="false">
      <c r="B12" s="2419" t="s">
        <v>1972</v>
      </c>
      <c r="C12" s="2420" t="s">
        <v>1973</v>
      </c>
    </row>
    <row r="13" customFormat="false" ht="12" hidden="false" customHeight="true" outlineLevel="0" collapsed="false">
      <c r="C13" s="2420"/>
    </row>
    <row r="14" customFormat="false" ht="12" hidden="false" customHeight="true" outlineLevel="0" collapsed="false">
      <c r="B14" s="2419" t="s">
        <v>1974</v>
      </c>
      <c r="C14" s="2420" t="s">
        <v>1975</v>
      </c>
    </row>
    <row r="15" customFormat="false" ht="12" hidden="false" customHeight="true" outlineLevel="0" collapsed="false">
      <c r="C15" s="2420"/>
    </row>
    <row r="16" customFormat="false" ht="12" hidden="false" customHeight="true" outlineLevel="0" collapsed="false">
      <c r="B16" s="2419" t="s">
        <v>1976</v>
      </c>
      <c r="C16" s="2420" t="s">
        <v>1977</v>
      </c>
    </row>
    <row r="17" customFormat="false" ht="12" hidden="false" customHeight="true" outlineLevel="0" collapsed="false">
      <c r="C17" s="2420"/>
    </row>
    <row r="18" customFormat="false" ht="12" hidden="false" customHeight="true" outlineLevel="0" collapsed="false">
      <c r="B18" s="2419" t="s">
        <v>1978</v>
      </c>
      <c r="C18" s="2420" t="s">
        <v>1979</v>
      </c>
    </row>
    <row r="19" customFormat="false" ht="12" hidden="false" customHeight="true" outlineLevel="0" collapsed="false">
      <c r="C19" s="2420"/>
    </row>
    <row r="20" customFormat="false" ht="12" hidden="false" customHeight="true" outlineLevel="0" collapsed="false">
      <c r="C20" s="2420"/>
    </row>
    <row r="21" customFormat="false" ht="12" hidden="false" customHeight="true" outlineLevel="0" collapsed="false">
      <c r="C21" s="2420"/>
    </row>
    <row r="22" customFormat="false" ht="12" hidden="false" customHeight="true" outlineLevel="0" collapsed="false">
      <c r="C22" s="2420"/>
    </row>
    <row r="23" customFormat="false" ht="12" hidden="false" customHeight="true" outlineLevel="0" collapsed="false">
      <c r="C23" s="2420"/>
    </row>
    <row r="24" customFormat="false" ht="12" hidden="false" customHeight="true" outlineLevel="0" collapsed="false">
      <c r="B24" s="2419" t="s">
        <v>1980</v>
      </c>
      <c r="C24" s="2420" t="s">
        <v>78</v>
      </c>
    </row>
    <row r="25" customFormat="false" ht="12" hidden="false" customHeight="true" outlineLevel="0" collapsed="false">
      <c r="C25" s="2420"/>
    </row>
    <row r="26" customFormat="false" ht="12" hidden="false" customHeight="true" outlineLevel="0" collapsed="false">
      <c r="B26" s="2419" t="s">
        <v>1981</v>
      </c>
      <c r="C26" s="2420"/>
    </row>
    <row r="28" customFormat="false" ht="12" hidden="false" customHeight="true" outlineLevel="0" collapsed="false">
      <c r="B28" s="2421" t="s">
        <v>1982</v>
      </c>
      <c r="C28" s="2419" t="n">
        <v>1</v>
      </c>
    </row>
    <row r="30" customFormat="false" ht="12" hidden="false" customHeight="true" outlineLevel="0" collapsed="false">
      <c r="B30" s="2422" t="s">
        <v>1983</v>
      </c>
      <c r="C30" s="2419" t="s">
        <v>1984</v>
      </c>
    </row>
    <row r="33" customFormat="false" ht="12" hidden="false" customHeight="true" outlineLevel="0" collapsed="false">
      <c r="B33" s="2422" t="s">
        <v>1985</v>
      </c>
    </row>
    <row r="35" customFormat="false" ht="12" hidden="false" customHeight="true" outlineLevel="0" collapsed="false">
      <c r="B35" s="2422" t="s">
        <v>1986</v>
      </c>
      <c r="C35" s="2419" t="s">
        <v>1987</v>
      </c>
    </row>
    <row r="37" customFormat="false" ht="12" hidden="false" customHeight="true" outlineLevel="0" collapsed="false">
      <c r="B37" s="2422" t="s">
        <v>1988</v>
      </c>
      <c r="C37" s="2419" t="s">
        <v>1987</v>
      </c>
    </row>
    <row r="39" customFormat="false" ht="12" hidden="false" customHeight="true" outlineLevel="0" collapsed="false">
      <c r="B39" s="2422" t="s">
        <v>1989</v>
      </c>
      <c r="C39" s="2419" t="s">
        <v>1987</v>
      </c>
    </row>
    <row r="41" customFormat="false" ht="12" hidden="false" customHeight="true" outlineLevel="0" collapsed="false">
      <c r="B41" s="2422" t="s">
        <v>1990</v>
      </c>
      <c r="C41" s="2419" t="s">
        <v>1987</v>
      </c>
    </row>
    <row r="43" customFormat="false" ht="12" hidden="false" customHeight="true" outlineLevel="0" collapsed="false">
      <c r="B43" s="2422" t="s">
        <v>1991</v>
      </c>
      <c r="C43" s="2419" t="s">
        <v>1987</v>
      </c>
    </row>
    <row r="45" customFormat="false" ht="12" hidden="false" customHeight="true" outlineLevel="0" collapsed="false">
      <c r="B45" s="2422" t="s">
        <v>1992</v>
      </c>
      <c r="C45" s="2419" t="s">
        <v>1987</v>
      </c>
    </row>
    <row r="47" customFormat="false" ht="12" hidden="false" customHeight="true" outlineLevel="0" collapsed="false">
      <c r="B47" s="2422" t="s">
        <v>1993</v>
      </c>
      <c r="C47" s="2419" t="s">
        <v>1994</v>
      </c>
    </row>
    <row r="48" customFormat="false" ht="12" hidden="false" customHeight="true" outlineLevel="0" collapsed="false">
      <c r="B48" s="2422"/>
    </row>
    <row r="49" customFormat="false" ht="12" hidden="false" customHeight="true" outlineLevel="0" collapsed="false">
      <c r="B49" s="2422" t="s">
        <v>1995</v>
      </c>
      <c r="C49" s="2419" t="s">
        <v>198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3"/>
      <c r="C1" s="183"/>
      <c r="D1" s="183"/>
      <c r="E1" s="183"/>
      <c r="F1" s="183"/>
      <c r="G1" s="183"/>
      <c r="H1" s="183"/>
      <c r="I1" s="183"/>
      <c r="J1" s="183"/>
      <c r="K1" s="183"/>
      <c r="L1" s="183"/>
      <c r="M1" s="183"/>
      <c r="N1" s="183"/>
      <c r="O1" s="183"/>
      <c r="P1" s="183"/>
      <c r="Q1" s="183"/>
      <c r="R1" s="184"/>
      <c r="S1" s="116" t="s">
        <v>76</v>
      </c>
    </row>
    <row r="2" customFormat="false" ht="17.25" hidden="false" customHeight="true" outlineLevel="0" collapsed="false">
      <c r="A2" s="4" t="s">
        <v>213</v>
      </c>
      <c r="B2" s="183"/>
      <c r="C2" s="183"/>
      <c r="D2" s="183"/>
      <c r="E2" s="183"/>
      <c r="F2" s="183"/>
      <c r="G2" s="183"/>
      <c r="H2" s="183"/>
      <c r="I2" s="183"/>
      <c r="J2" s="183"/>
      <c r="K2" s="183"/>
      <c r="L2" s="183"/>
      <c r="M2" s="183"/>
      <c r="N2" s="183"/>
      <c r="O2" s="183"/>
      <c r="P2" s="183"/>
      <c r="Q2" s="183"/>
      <c r="R2" s="184"/>
      <c r="S2" s="116" t="s">
        <v>78</v>
      </c>
    </row>
    <row r="3" customFormat="false" ht="15.75" hidden="false" customHeight="true" outlineLevel="0" collapsed="false">
      <c r="A3" s="4" t="s">
        <v>214</v>
      </c>
      <c r="B3" s="183"/>
      <c r="C3" s="183"/>
      <c r="D3" s="183"/>
      <c r="E3" s="183"/>
      <c r="F3" s="183"/>
      <c r="G3" s="183"/>
      <c r="H3" s="183"/>
      <c r="I3" s="183"/>
      <c r="J3" s="183"/>
      <c r="K3" s="183"/>
      <c r="L3" s="183"/>
      <c r="M3" s="183"/>
      <c r="N3" s="183"/>
      <c r="O3" s="183"/>
      <c r="P3" s="183"/>
      <c r="Q3" s="183"/>
      <c r="R3" s="116"/>
      <c r="S3" s="116" t="s">
        <v>79</v>
      </c>
    </row>
    <row r="4" customFormat="false" ht="13.5" hidden="false" customHeight="true" outlineLevel="0" collapsed="false"/>
    <row r="5" customFormat="false" ht="13.5" hidden="false" customHeight="true" outlineLevel="0" collapsed="false">
      <c r="A5" s="185" t="s">
        <v>215</v>
      </c>
      <c r="B5" s="186"/>
      <c r="C5" s="186"/>
      <c r="D5" s="187" t="s">
        <v>216</v>
      </c>
      <c r="E5" s="187" t="s">
        <v>217</v>
      </c>
      <c r="F5" s="187" t="s">
        <v>218</v>
      </c>
      <c r="G5" s="187" t="s">
        <v>219</v>
      </c>
      <c r="H5" s="187" t="s">
        <v>220</v>
      </c>
      <c r="I5" s="187" t="s">
        <v>221</v>
      </c>
      <c r="J5" s="187" t="s">
        <v>222</v>
      </c>
      <c r="K5" s="187" t="s">
        <v>223</v>
      </c>
      <c r="L5" s="188" t="s">
        <v>224</v>
      </c>
      <c r="M5" s="187" t="s">
        <v>222</v>
      </c>
      <c r="N5" s="189" t="s">
        <v>225</v>
      </c>
      <c r="O5" s="187" t="s">
        <v>226</v>
      </c>
      <c r="P5" s="187" t="s">
        <v>226</v>
      </c>
      <c r="Q5" s="187" t="s">
        <v>227</v>
      </c>
      <c r="R5" s="187" t="s">
        <v>228</v>
      </c>
      <c r="S5" s="190" t="s">
        <v>229</v>
      </c>
    </row>
    <row r="6" customFormat="false" ht="14.25" hidden="false" customHeight="true" outlineLevel="0" collapsed="false">
      <c r="A6" s="191"/>
      <c r="B6" s="192"/>
      <c r="C6" s="192"/>
      <c r="D6" s="193"/>
      <c r="E6" s="194"/>
      <c r="F6" s="194"/>
      <c r="G6" s="194"/>
      <c r="H6" s="194" t="s">
        <v>230</v>
      </c>
      <c r="I6" s="194"/>
      <c r="J6" s="194" t="s">
        <v>231</v>
      </c>
      <c r="K6" s="194" t="s">
        <v>232</v>
      </c>
      <c r="L6" s="188"/>
      <c r="M6" s="194" t="s">
        <v>231</v>
      </c>
      <c r="N6" s="195" t="s">
        <v>233</v>
      </c>
      <c r="O6" s="194" t="s">
        <v>234</v>
      </c>
      <c r="P6" s="194" t="s">
        <v>235</v>
      </c>
      <c r="Q6" s="194" t="s">
        <v>236</v>
      </c>
      <c r="R6" s="194" t="s">
        <v>237</v>
      </c>
      <c r="S6" s="196" t="s">
        <v>236</v>
      </c>
    </row>
    <row r="7" customFormat="false" ht="14.25" hidden="false" customHeight="true" outlineLevel="0" collapsed="false">
      <c r="A7" s="197"/>
      <c r="B7" s="198"/>
      <c r="C7" s="198"/>
      <c r="D7" s="199"/>
      <c r="E7" s="200"/>
      <c r="F7" s="200"/>
      <c r="G7" s="200"/>
      <c r="H7" s="200"/>
      <c r="I7" s="200"/>
      <c r="J7" s="200"/>
      <c r="K7" s="201" t="s">
        <v>238</v>
      </c>
      <c r="L7" s="188"/>
      <c r="M7" s="201" t="s">
        <v>157</v>
      </c>
      <c r="N7" s="201" t="s">
        <v>239</v>
      </c>
      <c r="O7" s="201" t="s">
        <v>240</v>
      </c>
      <c r="P7" s="201" t="s">
        <v>240</v>
      </c>
      <c r="Q7" s="201" t="s">
        <v>240</v>
      </c>
      <c r="R7" s="201" t="s">
        <v>241</v>
      </c>
      <c r="S7" s="202" t="s">
        <v>242</v>
      </c>
    </row>
    <row r="8" customFormat="false" ht="12.75" hidden="false" customHeight="true" outlineLevel="0" collapsed="false">
      <c r="A8" s="203" t="s">
        <v>243</v>
      </c>
      <c r="B8" s="204" t="s">
        <v>244</v>
      </c>
      <c r="C8" s="205" t="s">
        <v>245</v>
      </c>
      <c r="D8" s="206"/>
      <c r="E8" s="207" t="s">
        <v>96</v>
      </c>
      <c r="F8" s="207" t="s">
        <v>96</v>
      </c>
      <c r="G8" s="207" t="s">
        <v>96</v>
      </c>
      <c r="H8" s="208"/>
      <c r="I8" s="207" t="s">
        <v>96</v>
      </c>
      <c r="J8" s="209" t="s">
        <v>96</v>
      </c>
      <c r="K8" s="207" t="s">
        <v>96</v>
      </c>
      <c r="L8" s="151" t="s">
        <v>162</v>
      </c>
      <c r="M8" s="209" t="s">
        <v>96</v>
      </c>
      <c r="N8" s="207" t="s">
        <v>96</v>
      </c>
      <c r="O8" s="209" t="s">
        <v>96</v>
      </c>
      <c r="P8" s="207" t="s">
        <v>96</v>
      </c>
      <c r="Q8" s="209" t="s">
        <v>96</v>
      </c>
      <c r="R8" s="207" t="s">
        <v>115</v>
      </c>
      <c r="S8" s="210" t="s">
        <v>112</v>
      </c>
    </row>
    <row r="9" customFormat="false" ht="12.75" hidden="false" customHeight="true" outlineLevel="0" collapsed="false">
      <c r="A9" s="211" t="s">
        <v>246</v>
      </c>
      <c r="B9" s="212" t="s">
        <v>247</v>
      </c>
      <c r="C9" s="205" t="s">
        <v>248</v>
      </c>
      <c r="D9" s="206"/>
      <c r="E9" s="207" t="s">
        <v>96</v>
      </c>
      <c r="F9" s="207" t="s">
        <v>96</v>
      </c>
      <c r="G9" s="207" t="s">
        <v>96</v>
      </c>
      <c r="H9" s="208"/>
      <c r="I9" s="207" t="s">
        <v>96</v>
      </c>
      <c r="J9" s="209" t="s">
        <v>96</v>
      </c>
      <c r="K9" s="207" t="s">
        <v>96</v>
      </c>
      <c r="L9" s="151" t="s">
        <v>162</v>
      </c>
      <c r="M9" s="209" t="s">
        <v>96</v>
      </c>
      <c r="N9" s="207" t="s">
        <v>115</v>
      </c>
      <c r="O9" s="209" t="s">
        <v>112</v>
      </c>
      <c r="P9" s="207" t="s">
        <v>96</v>
      </c>
      <c r="Q9" s="209" t="s">
        <v>112</v>
      </c>
      <c r="R9" s="207" t="s">
        <v>115</v>
      </c>
      <c r="S9" s="210" t="s">
        <v>112</v>
      </c>
    </row>
    <row r="10" customFormat="false" ht="12.75" hidden="false" customHeight="true" outlineLevel="0" collapsed="false">
      <c r="A10" s="211"/>
      <c r="B10" s="213"/>
      <c r="C10" s="205" t="s">
        <v>249</v>
      </c>
      <c r="D10" s="206"/>
      <c r="E10" s="207" t="s">
        <v>96</v>
      </c>
      <c r="F10" s="207" t="s">
        <v>96</v>
      </c>
      <c r="G10" s="207" t="s">
        <v>96</v>
      </c>
      <c r="H10" s="208"/>
      <c r="I10" s="207" t="s">
        <v>96</v>
      </c>
      <c r="J10" s="209" t="s">
        <v>96</v>
      </c>
      <c r="K10" s="207" t="s">
        <v>96</v>
      </c>
      <c r="L10" s="151" t="s">
        <v>162</v>
      </c>
      <c r="M10" s="209" t="s">
        <v>96</v>
      </c>
      <c r="N10" s="207" t="s">
        <v>115</v>
      </c>
      <c r="O10" s="209" t="s">
        <v>112</v>
      </c>
      <c r="P10" s="207" t="s">
        <v>96</v>
      </c>
      <c r="Q10" s="209" t="s">
        <v>112</v>
      </c>
      <c r="R10" s="207" t="s">
        <v>115</v>
      </c>
      <c r="S10" s="210" t="s">
        <v>112</v>
      </c>
    </row>
    <row r="11" customFormat="false" ht="12.75" hidden="false" customHeight="true" outlineLevel="0" collapsed="false">
      <c r="A11" s="211"/>
      <c r="B11" s="214" t="s">
        <v>250</v>
      </c>
      <c r="C11" s="205" t="s">
        <v>185</v>
      </c>
      <c r="D11" s="215" t="s">
        <v>251</v>
      </c>
      <c r="E11" s="208"/>
      <c r="F11" s="207" t="n">
        <v>20024.10553</v>
      </c>
      <c r="G11" s="207" t="s">
        <v>96</v>
      </c>
      <c r="H11" s="207" t="s">
        <v>96</v>
      </c>
      <c r="I11" s="207" t="s">
        <v>96</v>
      </c>
      <c r="J11" s="209" t="n">
        <v>20024.10553</v>
      </c>
      <c r="K11" s="207" t="n">
        <v>0.0425</v>
      </c>
      <c r="L11" s="151" t="s">
        <v>162</v>
      </c>
      <c r="M11" s="209" t="n">
        <v>851.024485025</v>
      </c>
      <c r="N11" s="207" t="n">
        <v>20.15253</v>
      </c>
      <c r="O11" s="209" t="n">
        <v>17.1502964652009</v>
      </c>
      <c r="P11" s="207" t="s">
        <v>96</v>
      </c>
      <c r="Q11" s="209" t="n">
        <v>17.1502964652009</v>
      </c>
      <c r="R11" s="207" t="n">
        <v>1</v>
      </c>
      <c r="S11" s="210" t="n">
        <v>62.8844203724032</v>
      </c>
    </row>
    <row r="12" customFormat="false" ht="12.75" hidden="false" customHeight="true" outlineLevel="0" collapsed="false">
      <c r="A12" s="66"/>
      <c r="B12" s="212" t="s">
        <v>247</v>
      </c>
      <c r="C12" s="205" t="s">
        <v>184</v>
      </c>
      <c r="D12" s="215" t="s">
        <v>251</v>
      </c>
      <c r="E12" s="216"/>
      <c r="F12" s="207" t="n">
        <v>131.9848</v>
      </c>
      <c r="G12" s="207" t="s">
        <v>96</v>
      </c>
      <c r="H12" s="207" t="n">
        <v>112.18708</v>
      </c>
      <c r="I12" s="207" t="s">
        <v>96</v>
      </c>
      <c r="J12" s="209" t="n">
        <v>19.79772</v>
      </c>
      <c r="K12" s="207" t="n">
        <v>0.043</v>
      </c>
      <c r="L12" s="151" t="s">
        <v>162</v>
      </c>
      <c r="M12" s="209" t="n">
        <v>0.85130196</v>
      </c>
      <c r="N12" s="207" t="n">
        <v>19.96164</v>
      </c>
      <c r="O12" s="209" t="n">
        <v>0.0169933832568144</v>
      </c>
      <c r="P12" s="207" t="s">
        <v>96</v>
      </c>
      <c r="Q12" s="209" t="n">
        <v>0.0169933832568144</v>
      </c>
      <c r="R12" s="207" t="n">
        <v>1</v>
      </c>
      <c r="S12" s="210" t="n">
        <v>0.0623090719416528</v>
      </c>
    </row>
    <row r="13" customFormat="false" ht="12.75" hidden="false" customHeight="true" outlineLevel="0" collapsed="false">
      <c r="A13" s="66"/>
      <c r="B13" s="212"/>
      <c r="C13" s="205" t="s">
        <v>252</v>
      </c>
      <c r="D13" s="206"/>
      <c r="E13" s="208"/>
      <c r="F13" s="207" t="s">
        <v>96</v>
      </c>
      <c r="G13" s="207" t="s">
        <v>96</v>
      </c>
      <c r="H13" s="207" t="s">
        <v>96</v>
      </c>
      <c r="I13" s="207" t="s">
        <v>96</v>
      </c>
      <c r="J13" s="209" t="s">
        <v>96</v>
      </c>
      <c r="K13" s="207" t="s">
        <v>96</v>
      </c>
      <c r="L13" s="151" t="s">
        <v>162</v>
      </c>
      <c r="M13" s="209" t="s">
        <v>96</v>
      </c>
      <c r="N13" s="207" t="s">
        <v>115</v>
      </c>
      <c r="O13" s="209" t="s">
        <v>112</v>
      </c>
      <c r="P13" s="207" t="s">
        <v>96</v>
      </c>
      <c r="Q13" s="209" t="s">
        <v>112</v>
      </c>
      <c r="R13" s="207" t="s">
        <v>115</v>
      </c>
      <c r="S13" s="210" t="s">
        <v>112</v>
      </c>
    </row>
    <row r="14" customFormat="false" ht="12.75" hidden="false" customHeight="true" outlineLevel="0" collapsed="false">
      <c r="A14" s="66"/>
      <c r="B14" s="217"/>
      <c r="C14" s="205" t="s">
        <v>253</v>
      </c>
      <c r="D14" s="206"/>
      <c r="E14" s="208"/>
      <c r="F14" s="207" t="s">
        <v>96</v>
      </c>
      <c r="G14" s="207" t="s">
        <v>96</v>
      </c>
      <c r="H14" s="208"/>
      <c r="I14" s="207" t="s">
        <v>96</v>
      </c>
      <c r="J14" s="209" t="s">
        <v>96</v>
      </c>
      <c r="K14" s="207" t="s">
        <v>96</v>
      </c>
      <c r="L14" s="151" t="s">
        <v>162</v>
      </c>
      <c r="M14" s="209" t="s">
        <v>96</v>
      </c>
      <c r="N14" s="207" t="s">
        <v>115</v>
      </c>
      <c r="O14" s="209" t="s">
        <v>112</v>
      </c>
      <c r="P14" s="207" t="s">
        <v>96</v>
      </c>
      <c r="Q14" s="209" t="s">
        <v>112</v>
      </c>
      <c r="R14" s="207" t="s">
        <v>115</v>
      </c>
      <c r="S14" s="210" t="s">
        <v>112</v>
      </c>
    </row>
    <row r="15" customFormat="false" ht="12.75" hidden="false" customHeight="true" outlineLevel="0" collapsed="false">
      <c r="A15" s="66"/>
      <c r="B15" s="217"/>
      <c r="C15" s="205" t="s">
        <v>254</v>
      </c>
      <c r="D15" s="215" t="s">
        <v>251</v>
      </c>
      <c r="E15" s="208"/>
      <c r="F15" s="207" t="n">
        <v>32093.2019385714</v>
      </c>
      <c r="G15" s="207" t="s">
        <v>96</v>
      </c>
      <c r="H15" s="207" t="s">
        <v>96</v>
      </c>
      <c r="I15" s="207" t="s">
        <v>96</v>
      </c>
      <c r="J15" s="209" t="n">
        <v>32093.2019385714</v>
      </c>
      <c r="K15" s="207" t="n">
        <v>0.0426493196691633</v>
      </c>
      <c r="L15" s="151" t="s">
        <v>162</v>
      </c>
      <c r="M15" s="209" t="n">
        <v>1368.75322868514</v>
      </c>
      <c r="N15" s="207" t="n">
        <v>20.07072</v>
      </c>
      <c r="O15" s="209" t="n">
        <v>27.4718628020355</v>
      </c>
      <c r="P15" s="218" t="s">
        <v>96</v>
      </c>
      <c r="Q15" s="209" t="n">
        <v>27.4718628020355</v>
      </c>
      <c r="R15" s="207" t="n">
        <v>1</v>
      </c>
      <c r="S15" s="210" t="n">
        <v>100.730163607463</v>
      </c>
    </row>
    <row r="16" customFormat="false" ht="12.75" hidden="false" customHeight="true" outlineLevel="0" collapsed="false">
      <c r="A16" s="66"/>
      <c r="B16" s="217"/>
      <c r="C16" s="205" t="s">
        <v>255</v>
      </c>
      <c r="D16" s="206"/>
      <c r="E16" s="208"/>
      <c r="F16" s="207" t="s">
        <v>96</v>
      </c>
      <c r="G16" s="207" t="s">
        <v>96</v>
      </c>
      <c r="H16" s="207" t="s">
        <v>96</v>
      </c>
      <c r="I16" s="207" t="s">
        <v>96</v>
      </c>
      <c r="J16" s="209" t="s">
        <v>96</v>
      </c>
      <c r="K16" s="207" t="s">
        <v>96</v>
      </c>
      <c r="L16" s="151" t="s">
        <v>162</v>
      </c>
      <c r="M16" s="209" t="s">
        <v>96</v>
      </c>
      <c r="N16" s="207" t="s">
        <v>115</v>
      </c>
      <c r="O16" s="209" t="s">
        <v>112</v>
      </c>
      <c r="P16" s="207" t="s">
        <v>96</v>
      </c>
      <c r="Q16" s="209" t="s">
        <v>112</v>
      </c>
      <c r="R16" s="207" t="s">
        <v>96</v>
      </c>
      <c r="S16" s="210" t="s">
        <v>112</v>
      </c>
    </row>
    <row r="17" customFormat="false" ht="12.75" hidden="false" customHeight="true" outlineLevel="0" collapsed="false">
      <c r="A17" s="66"/>
      <c r="B17" s="217"/>
      <c r="C17" s="205" t="s">
        <v>256</v>
      </c>
      <c r="D17" s="215" t="s">
        <v>251</v>
      </c>
      <c r="E17" s="208"/>
      <c r="F17" s="207" t="n">
        <v>90</v>
      </c>
      <c r="G17" s="207" t="s">
        <v>96</v>
      </c>
      <c r="H17" s="208"/>
      <c r="I17" s="207" t="s">
        <v>96</v>
      </c>
      <c r="J17" s="209" t="n">
        <v>90</v>
      </c>
      <c r="K17" s="207" t="n">
        <v>0.046</v>
      </c>
      <c r="L17" s="151" t="s">
        <v>162</v>
      </c>
      <c r="M17" s="209" t="n">
        <v>4.14</v>
      </c>
      <c r="N17" s="207" t="n">
        <v>17.86185</v>
      </c>
      <c r="O17" s="209" t="n">
        <v>0.073948059</v>
      </c>
      <c r="P17" s="209" t="s">
        <v>96</v>
      </c>
      <c r="Q17" s="209" t="n">
        <v>0.073948059</v>
      </c>
      <c r="R17" s="207" t="n">
        <v>1</v>
      </c>
      <c r="S17" s="210" t="n">
        <v>0.271142883</v>
      </c>
    </row>
    <row r="18" customFormat="false" ht="12.75" hidden="false" customHeight="true" outlineLevel="0" collapsed="false">
      <c r="A18" s="66"/>
      <c r="B18" s="217"/>
      <c r="C18" s="205" t="s">
        <v>257</v>
      </c>
      <c r="D18" s="206"/>
      <c r="E18" s="208"/>
      <c r="F18" s="207" t="s">
        <v>96</v>
      </c>
      <c r="G18" s="207" t="s">
        <v>96</v>
      </c>
      <c r="H18" s="208"/>
      <c r="I18" s="207" t="s">
        <v>96</v>
      </c>
      <c r="J18" s="209" t="s">
        <v>96</v>
      </c>
      <c r="K18" s="207" t="s">
        <v>96</v>
      </c>
      <c r="L18" s="151" t="s">
        <v>162</v>
      </c>
      <c r="M18" s="209" t="s">
        <v>96</v>
      </c>
      <c r="N18" s="207" t="s">
        <v>115</v>
      </c>
      <c r="O18" s="209" t="s">
        <v>112</v>
      </c>
      <c r="P18" s="209" t="s">
        <v>96</v>
      </c>
      <c r="Q18" s="209" t="s">
        <v>112</v>
      </c>
      <c r="R18" s="207" t="s">
        <v>115</v>
      </c>
      <c r="S18" s="210" t="s">
        <v>112</v>
      </c>
    </row>
    <row r="19" customFormat="false" ht="12.75" hidden="false" customHeight="true" outlineLevel="0" collapsed="false">
      <c r="A19" s="219"/>
      <c r="B19" s="217"/>
      <c r="C19" s="205" t="s">
        <v>258</v>
      </c>
      <c r="D19" s="206"/>
      <c r="E19" s="208"/>
      <c r="F19" s="207" t="s">
        <v>96</v>
      </c>
      <c r="G19" s="207" t="s">
        <v>96</v>
      </c>
      <c r="H19" s="208"/>
      <c r="I19" s="207" t="s">
        <v>96</v>
      </c>
      <c r="J19" s="209" t="s">
        <v>96</v>
      </c>
      <c r="K19" s="207" t="s">
        <v>96</v>
      </c>
      <c r="L19" s="151" t="s">
        <v>162</v>
      </c>
      <c r="M19" s="209" t="s">
        <v>96</v>
      </c>
      <c r="N19" s="207" t="s">
        <v>115</v>
      </c>
      <c r="O19" s="209" t="s">
        <v>112</v>
      </c>
      <c r="P19" s="209" t="s">
        <v>96</v>
      </c>
      <c r="Q19" s="209" t="s">
        <v>112</v>
      </c>
      <c r="R19" s="207" t="s">
        <v>115</v>
      </c>
      <c r="S19" s="210" t="s">
        <v>112</v>
      </c>
    </row>
    <row r="20" customFormat="false" ht="12.75" hidden="false" customHeight="true" outlineLevel="0" collapsed="false">
      <c r="A20" s="219"/>
      <c r="B20" s="217"/>
      <c r="C20" s="205" t="s">
        <v>259</v>
      </c>
      <c r="D20" s="206"/>
      <c r="E20" s="208"/>
      <c r="F20" s="207" t="s">
        <v>96</v>
      </c>
      <c r="G20" s="207" t="s">
        <v>96</v>
      </c>
      <c r="H20" s="208"/>
      <c r="I20" s="207" t="s">
        <v>96</v>
      </c>
      <c r="J20" s="209" t="s">
        <v>96</v>
      </c>
      <c r="K20" s="207" t="s">
        <v>96</v>
      </c>
      <c r="L20" s="151" t="s">
        <v>162</v>
      </c>
      <c r="M20" s="209" t="s">
        <v>96</v>
      </c>
      <c r="N20" s="207" t="s">
        <v>115</v>
      </c>
      <c r="O20" s="209" t="s">
        <v>112</v>
      </c>
      <c r="P20" s="209" t="s">
        <v>96</v>
      </c>
      <c r="Q20" s="209" t="s">
        <v>112</v>
      </c>
      <c r="R20" s="207" t="s">
        <v>115</v>
      </c>
      <c r="S20" s="210" t="s">
        <v>112</v>
      </c>
    </row>
    <row r="21" customFormat="false" ht="12.75" hidden="false" customHeight="true" outlineLevel="0" collapsed="false">
      <c r="A21" s="66"/>
      <c r="B21" s="217"/>
      <c r="C21" s="205" t="s">
        <v>260</v>
      </c>
      <c r="D21" s="206"/>
      <c r="E21" s="208"/>
      <c r="F21" s="207" t="s">
        <v>96</v>
      </c>
      <c r="G21" s="207" t="s">
        <v>96</v>
      </c>
      <c r="H21" s="207" t="s">
        <v>96</v>
      </c>
      <c r="I21" s="207" t="s">
        <v>96</v>
      </c>
      <c r="J21" s="209" t="s">
        <v>96</v>
      </c>
      <c r="K21" s="207" t="s">
        <v>96</v>
      </c>
      <c r="L21" s="151" t="s">
        <v>162</v>
      </c>
      <c r="M21" s="209" t="s">
        <v>96</v>
      </c>
      <c r="N21" s="207" t="s">
        <v>115</v>
      </c>
      <c r="O21" s="209" t="s">
        <v>112</v>
      </c>
      <c r="P21" s="209" t="s">
        <v>96</v>
      </c>
      <c r="Q21" s="209" t="s">
        <v>112</v>
      </c>
      <c r="R21" s="207" t="s">
        <v>115</v>
      </c>
      <c r="S21" s="210" t="s">
        <v>112</v>
      </c>
    </row>
    <row r="22" customFormat="false" ht="12.75" hidden="false" customHeight="true" outlineLevel="0" collapsed="false">
      <c r="A22" s="66"/>
      <c r="B22" s="217"/>
      <c r="C22" s="205" t="s">
        <v>261</v>
      </c>
      <c r="D22" s="206"/>
      <c r="E22" s="208"/>
      <c r="F22" s="207" t="s">
        <v>96</v>
      </c>
      <c r="G22" s="207" t="s">
        <v>96</v>
      </c>
      <c r="H22" s="208"/>
      <c r="I22" s="207" t="s">
        <v>96</v>
      </c>
      <c r="J22" s="209" t="s">
        <v>96</v>
      </c>
      <c r="K22" s="207" t="s">
        <v>96</v>
      </c>
      <c r="L22" s="151" t="s">
        <v>162</v>
      </c>
      <c r="M22" s="209" t="s">
        <v>96</v>
      </c>
      <c r="N22" s="207" t="s">
        <v>115</v>
      </c>
      <c r="O22" s="209" t="s">
        <v>112</v>
      </c>
      <c r="P22" s="207" t="s">
        <v>96</v>
      </c>
      <c r="Q22" s="209" t="s">
        <v>112</v>
      </c>
      <c r="R22" s="207" t="s">
        <v>115</v>
      </c>
      <c r="S22" s="210" t="s">
        <v>112</v>
      </c>
    </row>
    <row r="23" customFormat="false" ht="12.75" hidden="false" customHeight="true" outlineLevel="0" collapsed="false">
      <c r="A23" s="66"/>
      <c r="B23" s="217"/>
      <c r="C23" s="205" t="s">
        <v>262</v>
      </c>
      <c r="D23" s="206"/>
      <c r="E23" s="208"/>
      <c r="F23" s="207" t="s">
        <v>96</v>
      </c>
      <c r="G23" s="207" t="s">
        <v>96</v>
      </c>
      <c r="H23" s="208"/>
      <c r="I23" s="207" t="s">
        <v>96</v>
      </c>
      <c r="J23" s="209" t="s">
        <v>96</v>
      </c>
      <c r="K23" s="207" t="s">
        <v>96</v>
      </c>
      <c r="L23" s="151" t="s">
        <v>162</v>
      </c>
      <c r="M23" s="209" t="s">
        <v>96</v>
      </c>
      <c r="N23" s="207" t="s">
        <v>115</v>
      </c>
      <c r="O23" s="209" t="s">
        <v>112</v>
      </c>
      <c r="P23" s="207" t="s">
        <v>96</v>
      </c>
      <c r="Q23" s="209" t="s">
        <v>112</v>
      </c>
      <c r="R23" s="207" t="s">
        <v>115</v>
      </c>
      <c r="S23" s="210" t="s">
        <v>112</v>
      </c>
    </row>
    <row r="24" customFormat="false" ht="12.75" hidden="false" customHeight="true" outlineLevel="0" collapsed="false">
      <c r="A24" s="220"/>
      <c r="B24" s="221"/>
      <c r="C24" s="205" t="s">
        <v>263</v>
      </c>
      <c r="D24" s="206"/>
      <c r="E24" s="208"/>
      <c r="F24" s="207" t="s">
        <v>96</v>
      </c>
      <c r="G24" s="207" t="s">
        <v>96</v>
      </c>
      <c r="H24" s="208"/>
      <c r="I24" s="207" t="s">
        <v>96</v>
      </c>
      <c r="J24" s="209" t="s">
        <v>96</v>
      </c>
      <c r="K24" s="207" t="s">
        <v>96</v>
      </c>
      <c r="L24" s="151" t="s">
        <v>162</v>
      </c>
      <c r="M24" s="209" t="s">
        <v>96</v>
      </c>
      <c r="N24" s="207" t="s">
        <v>115</v>
      </c>
      <c r="O24" s="209" t="s">
        <v>112</v>
      </c>
      <c r="P24" s="207" t="s">
        <v>96</v>
      </c>
      <c r="Q24" s="209" t="s">
        <v>112</v>
      </c>
      <c r="R24" s="207" t="s">
        <v>115</v>
      </c>
      <c r="S24" s="210" t="s">
        <v>112</v>
      </c>
    </row>
    <row r="25" customFormat="false" ht="12" hidden="false" customHeight="true" outlineLevel="0" collapsed="false">
      <c r="A25" s="222" t="s">
        <v>264</v>
      </c>
      <c r="B25" s="205"/>
      <c r="C25" s="205"/>
      <c r="D25" s="223"/>
      <c r="E25" s="224"/>
      <c r="F25" s="225"/>
      <c r="G25" s="225"/>
      <c r="H25" s="224"/>
      <c r="I25" s="225"/>
      <c r="J25" s="226"/>
      <c r="K25" s="225"/>
      <c r="L25" s="227"/>
      <c r="M25" s="209" t="s">
        <v>96</v>
      </c>
      <c r="N25" s="225"/>
      <c r="O25" s="209" t="s">
        <v>112</v>
      </c>
      <c r="P25" s="228" t="s">
        <v>96</v>
      </c>
      <c r="Q25" s="209" t="s">
        <v>112</v>
      </c>
      <c r="R25" s="229"/>
      <c r="S25" s="210" t="s">
        <v>112</v>
      </c>
    </row>
    <row r="26" customFormat="false" ht="12.75" hidden="false" customHeight="true" outlineLevel="0" collapsed="false">
      <c r="A26" s="230" t="s">
        <v>107</v>
      </c>
      <c r="B26" s="231"/>
      <c r="C26" s="231"/>
      <c r="D26" s="232"/>
      <c r="E26" s="233" t="s">
        <v>96</v>
      </c>
      <c r="F26" s="228" t="s">
        <v>96</v>
      </c>
      <c r="G26" s="228" t="s">
        <v>96</v>
      </c>
      <c r="H26" s="233" t="s">
        <v>96</v>
      </c>
      <c r="I26" s="228" t="s">
        <v>96</v>
      </c>
      <c r="J26" s="209" t="s">
        <v>96</v>
      </c>
      <c r="K26" s="228" t="s">
        <v>96</v>
      </c>
      <c r="L26" s="151" t="s">
        <v>162</v>
      </c>
      <c r="M26" s="209" t="s">
        <v>96</v>
      </c>
      <c r="N26" s="228" t="s">
        <v>115</v>
      </c>
      <c r="O26" s="209" t="s">
        <v>112</v>
      </c>
      <c r="P26" s="228" t="s">
        <v>96</v>
      </c>
      <c r="Q26" s="209" t="s">
        <v>112</v>
      </c>
      <c r="R26" s="234" t="s">
        <v>115</v>
      </c>
      <c r="S26" s="210" t="s">
        <v>112</v>
      </c>
    </row>
    <row r="27" customFormat="false" ht="12" hidden="false" customHeight="true" outlineLevel="0" collapsed="false">
      <c r="A27" s="235" t="s">
        <v>265</v>
      </c>
      <c r="B27" s="236"/>
      <c r="C27" s="236"/>
      <c r="D27" s="237"/>
      <c r="E27" s="167"/>
      <c r="F27" s="167"/>
      <c r="G27" s="167"/>
      <c r="H27" s="167"/>
      <c r="I27" s="167"/>
      <c r="J27" s="50"/>
      <c r="K27" s="208"/>
      <c r="L27" s="208"/>
      <c r="M27" s="78" t="n">
        <v>2224.76901567014</v>
      </c>
      <c r="N27" s="208"/>
      <c r="O27" s="78" t="n">
        <v>44.7131007094932</v>
      </c>
      <c r="P27" s="218" t="s">
        <v>96</v>
      </c>
      <c r="Q27" s="78" t="n">
        <v>44.7131007094932</v>
      </c>
      <c r="R27" s="238"/>
      <c r="S27" s="210" t="n">
        <v>163.948035934808</v>
      </c>
    </row>
    <row r="28" customFormat="false" ht="12.75" hidden="false" customHeight="true" outlineLevel="0" collapsed="false">
      <c r="A28" s="239" t="s">
        <v>266</v>
      </c>
      <c r="B28" s="214" t="s">
        <v>244</v>
      </c>
      <c r="C28" s="205" t="s">
        <v>267</v>
      </c>
      <c r="D28" s="206"/>
      <c r="E28" s="207" t="s">
        <v>96</v>
      </c>
      <c r="F28" s="207" t="s">
        <v>96</v>
      </c>
      <c r="G28" s="207" t="s">
        <v>96</v>
      </c>
      <c r="H28" s="208"/>
      <c r="I28" s="207" t="s">
        <v>96</v>
      </c>
      <c r="J28" s="209" t="s">
        <v>96</v>
      </c>
      <c r="K28" s="207" t="s">
        <v>96</v>
      </c>
      <c r="L28" s="151" t="s">
        <v>162</v>
      </c>
      <c r="M28" s="209" t="s">
        <v>96</v>
      </c>
      <c r="N28" s="207" t="s">
        <v>115</v>
      </c>
      <c r="O28" s="209" t="s">
        <v>112</v>
      </c>
      <c r="P28" s="207" t="s">
        <v>96</v>
      </c>
      <c r="Q28" s="209" t="s">
        <v>112</v>
      </c>
      <c r="R28" s="207" t="s">
        <v>115</v>
      </c>
      <c r="S28" s="210" t="s">
        <v>112</v>
      </c>
    </row>
    <row r="29" customFormat="false" ht="12.75" hidden="false" customHeight="true" outlineLevel="0" collapsed="false">
      <c r="A29" s="66" t="s">
        <v>246</v>
      </c>
      <c r="B29" s="217" t="s">
        <v>247</v>
      </c>
      <c r="C29" s="205" t="s">
        <v>268</v>
      </c>
      <c r="D29" s="215" t="s">
        <v>251</v>
      </c>
      <c r="E29" s="207" t="s">
        <v>96</v>
      </c>
      <c r="F29" s="207" t="n">
        <v>10</v>
      </c>
      <c r="G29" s="207" t="s">
        <v>96</v>
      </c>
      <c r="H29" s="208"/>
      <c r="I29" s="207" t="s">
        <v>96</v>
      </c>
      <c r="J29" s="209" t="n">
        <v>10</v>
      </c>
      <c r="K29" s="207" t="n">
        <v>0.0263</v>
      </c>
      <c r="L29" s="151" t="s">
        <v>162</v>
      </c>
      <c r="M29" s="209" t="n">
        <v>0.263</v>
      </c>
      <c r="N29" s="207" t="n">
        <v>25.6338</v>
      </c>
      <c r="O29" s="209" t="n">
        <v>0.0067416894</v>
      </c>
      <c r="P29" s="218" t="s">
        <v>96</v>
      </c>
      <c r="Q29" s="209" t="n">
        <v>0.0067416894</v>
      </c>
      <c r="R29" s="207" t="n">
        <v>1</v>
      </c>
      <c r="S29" s="210" t="n">
        <v>0.0247195278</v>
      </c>
    </row>
    <row r="30" customFormat="false" ht="12.75" hidden="false" customHeight="true" outlineLevel="0" collapsed="false">
      <c r="A30" s="66"/>
      <c r="B30" s="217"/>
      <c r="C30" s="205" t="s">
        <v>269</v>
      </c>
      <c r="D30" s="206"/>
      <c r="E30" s="207" t="s">
        <v>96</v>
      </c>
      <c r="F30" s="207" t="s">
        <v>96</v>
      </c>
      <c r="G30" s="207" t="s">
        <v>96</v>
      </c>
      <c r="H30" s="207" t="s">
        <v>96</v>
      </c>
      <c r="I30" s="207" t="s">
        <v>96</v>
      </c>
      <c r="J30" s="209" t="s">
        <v>96</v>
      </c>
      <c r="K30" s="207" t="s">
        <v>96</v>
      </c>
      <c r="L30" s="151" t="s">
        <v>162</v>
      </c>
      <c r="M30" s="209" t="s">
        <v>96</v>
      </c>
      <c r="N30" s="207" t="s">
        <v>115</v>
      </c>
      <c r="O30" s="209" t="s">
        <v>112</v>
      </c>
      <c r="P30" s="207" t="s">
        <v>96</v>
      </c>
      <c r="Q30" s="209" t="s">
        <v>112</v>
      </c>
      <c r="R30" s="207" t="s">
        <v>115</v>
      </c>
      <c r="S30" s="210" t="s">
        <v>112</v>
      </c>
    </row>
    <row r="31" customFormat="false" ht="12.75" hidden="false" customHeight="true" outlineLevel="0" collapsed="false">
      <c r="A31" s="66"/>
      <c r="B31" s="217"/>
      <c r="C31" s="205" t="s">
        <v>270</v>
      </c>
      <c r="D31" s="206"/>
      <c r="E31" s="207" t="s">
        <v>115</v>
      </c>
      <c r="F31" s="207" t="s">
        <v>96</v>
      </c>
      <c r="G31" s="207" t="s">
        <v>96</v>
      </c>
      <c r="H31" s="207" t="s">
        <v>96</v>
      </c>
      <c r="I31" s="207" t="s">
        <v>96</v>
      </c>
      <c r="J31" s="209" t="s">
        <v>112</v>
      </c>
      <c r="K31" s="207" t="s">
        <v>96</v>
      </c>
      <c r="L31" s="151" t="s">
        <v>162</v>
      </c>
      <c r="M31" s="209" t="s">
        <v>112</v>
      </c>
      <c r="N31" s="207" t="s">
        <v>115</v>
      </c>
      <c r="O31" s="209" t="s">
        <v>112</v>
      </c>
      <c r="P31" s="207" t="s">
        <v>96</v>
      </c>
      <c r="Q31" s="209" t="s">
        <v>112</v>
      </c>
      <c r="R31" s="207" t="s">
        <v>115</v>
      </c>
      <c r="S31" s="210" t="s">
        <v>112</v>
      </c>
    </row>
    <row r="32" customFormat="false" ht="12.75" hidden="false" customHeight="true" outlineLevel="0" collapsed="false">
      <c r="A32" s="66"/>
      <c r="B32" s="217"/>
      <c r="C32" s="205" t="s">
        <v>271</v>
      </c>
      <c r="D32" s="206"/>
      <c r="E32" s="207" t="s">
        <v>96</v>
      </c>
      <c r="F32" s="207" t="s">
        <v>96</v>
      </c>
      <c r="G32" s="207" t="s">
        <v>96</v>
      </c>
      <c r="H32" s="208"/>
      <c r="I32" s="207" t="s">
        <v>96</v>
      </c>
      <c r="J32" s="209" t="s">
        <v>96</v>
      </c>
      <c r="K32" s="207" t="s">
        <v>96</v>
      </c>
      <c r="L32" s="151" t="s">
        <v>162</v>
      </c>
      <c r="M32" s="209" t="s">
        <v>96</v>
      </c>
      <c r="N32" s="207" t="s">
        <v>115</v>
      </c>
      <c r="O32" s="209" t="s">
        <v>112</v>
      </c>
      <c r="P32" s="207" t="s">
        <v>96</v>
      </c>
      <c r="Q32" s="209" t="s">
        <v>112</v>
      </c>
      <c r="R32" s="207" t="s">
        <v>115</v>
      </c>
      <c r="S32" s="210" t="s">
        <v>112</v>
      </c>
    </row>
    <row r="33" customFormat="false" ht="12.75" hidden="false" customHeight="true" outlineLevel="0" collapsed="false">
      <c r="A33" s="66"/>
      <c r="B33" s="217"/>
      <c r="C33" s="205" t="s">
        <v>272</v>
      </c>
      <c r="D33" s="206"/>
      <c r="E33" s="207" t="s">
        <v>96</v>
      </c>
      <c r="F33" s="207" t="s">
        <v>96</v>
      </c>
      <c r="G33" s="207" t="s">
        <v>96</v>
      </c>
      <c r="H33" s="208"/>
      <c r="I33" s="207" t="s">
        <v>96</v>
      </c>
      <c r="J33" s="209" t="s">
        <v>96</v>
      </c>
      <c r="K33" s="207" t="s">
        <v>96</v>
      </c>
      <c r="L33" s="151" t="s">
        <v>162</v>
      </c>
      <c r="M33" s="209" t="s">
        <v>96</v>
      </c>
      <c r="N33" s="207" t="s">
        <v>115</v>
      </c>
      <c r="O33" s="209" t="s">
        <v>112</v>
      </c>
      <c r="P33" s="207" t="s">
        <v>96</v>
      </c>
      <c r="Q33" s="209" t="s">
        <v>112</v>
      </c>
      <c r="R33" s="207" t="s">
        <v>115</v>
      </c>
      <c r="S33" s="210" t="s">
        <v>112</v>
      </c>
    </row>
    <row r="34" customFormat="false" ht="12.75" hidden="false" customHeight="true" outlineLevel="0" collapsed="false">
      <c r="A34" s="66"/>
      <c r="B34" s="221"/>
      <c r="C34" s="205" t="s">
        <v>273</v>
      </c>
      <c r="D34" s="206"/>
      <c r="E34" s="207" t="s">
        <v>96</v>
      </c>
      <c r="F34" s="207" t="s">
        <v>96</v>
      </c>
      <c r="G34" s="207" t="s">
        <v>96</v>
      </c>
      <c r="H34" s="208"/>
      <c r="I34" s="207" t="s">
        <v>96</v>
      </c>
      <c r="J34" s="209" t="s">
        <v>96</v>
      </c>
      <c r="K34" s="207" t="s">
        <v>96</v>
      </c>
      <c r="L34" s="151" t="s">
        <v>162</v>
      </c>
      <c r="M34" s="209" t="s">
        <v>96</v>
      </c>
      <c r="N34" s="207" t="s">
        <v>115</v>
      </c>
      <c r="O34" s="209" t="s">
        <v>112</v>
      </c>
      <c r="P34" s="207" t="s">
        <v>96</v>
      </c>
      <c r="Q34" s="209" t="s">
        <v>112</v>
      </c>
      <c r="R34" s="207" t="s">
        <v>115</v>
      </c>
      <c r="S34" s="210" t="s">
        <v>112</v>
      </c>
    </row>
    <row r="35" customFormat="false" ht="12.75" hidden="false" customHeight="true" outlineLevel="0" collapsed="false">
      <c r="A35" s="66"/>
      <c r="B35" s="214" t="s">
        <v>274</v>
      </c>
      <c r="C35" s="236" t="s">
        <v>275</v>
      </c>
      <c r="D35" s="206"/>
      <c r="E35" s="208"/>
      <c r="F35" s="207" t="s">
        <v>96</v>
      </c>
      <c r="G35" s="207" t="s">
        <v>96</v>
      </c>
      <c r="H35" s="208"/>
      <c r="I35" s="207" t="s">
        <v>96</v>
      </c>
      <c r="J35" s="209" t="s">
        <v>96</v>
      </c>
      <c r="K35" s="207" t="s">
        <v>96</v>
      </c>
      <c r="L35" s="151" t="s">
        <v>162</v>
      </c>
      <c r="M35" s="209" t="s">
        <v>96</v>
      </c>
      <c r="N35" s="207" t="s">
        <v>115</v>
      </c>
      <c r="O35" s="209" t="s">
        <v>112</v>
      </c>
      <c r="P35" s="207" t="s">
        <v>96</v>
      </c>
      <c r="Q35" s="209" t="s">
        <v>112</v>
      </c>
      <c r="R35" s="207" t="s">
        <v>115</v>
      </c>
      <c r="S35" s="210" t="s">
        <v>112</v>
      </c>
    </row>
    <row r="36" customFormat="false" ht="12.75" hidden="false" customHeight="true" outlineLevel="0" collapsed="false">
      <c r="A36" s="220"/>
      <c r="B36" s="221" t="s">
        <v>247</v>
      </c>
      <c r="C36" s="205" t="s">
        <v>276</v>
      </c>
      <c r="D36" s="206"/>
      <c r="E36" s="208"/>
      <c r="F36" s="207" t="s">
        <v>96</v>
      </c>
      <c r="G36" s="207" t="s">
        <v>96</v>
      </c>
      <c r="H36" s="208"/>
      <c r="I36" s="207" t="s">
        <v>96</v>
      </c>
      <c r="J36" s="209" t="s">
        <v>96</v>
      </c>
      <c r="K36" s="207" t="s">
        <v>96</v>
      </c>
      <c r="L36" s="151" t="s">
        <v>162</v>
      </c>
      <c r="M36" s="209" t="s">
        <v>96</v>
      </c>
      <c r="N36" s="207" t="s">
        <v>115</v>
      </c>
      <c r="O36" s="209" t="s">
        <v>112</v>
      </c>
      <c r="P36" s="207" t="s">
        <v>96</v>
      </c>
      <c r="Q36" s="209" t="s">
        <v>112</v>
      </c>
      <c r="R36" s="207" t="s">
        <v>115</v>
      </c>
      <c r="S36" s="210" t="s">
        <v>112</v>
      </c>
    </row>
    <row r="37" customFormat="false" ht="12" hidden="false" customHeight="true" outlineLevel="0" collapsed="false">
      <c r="A37" s="222" t="s">
        <v>277</v>
      </c>
      <c r="B37" s="205"/>
      <c r="C37" s="205"/>
      <c r="D37" s="223"/>
      <c r="E37" s="224"/>
      <c r="F37" s="225"/>
      <c r="G37" s="225"/>
      <c r="H37" s="224"/>
      <c r="I37" s="225"/>
      <c r="J37" s="226"/>
      <c r="K37" s="225"/>
      <c r="L37" s="227"/>
      <c r="M37" s="209" t="s">
        <v>96</v>
      </c>
      <c r="N37" s="225"/>
      <c r="O37" s="209" t="s">
        <v>112</v>
      </c>
      <c r="P37" s="209" t="s">
        <v>96</v>
      </c>
      <c r="Q37" s="209" t="s">
        <v>112</v>
      </c>
      <c r="R37" s="225"/>
      <c r="S37" s="210" t="s">
        <v>112</v>
      </c>
    </row>
    <row r="38" customFormat="false" ht="12.75" hidden="false" customHeight="true" outlineLevel="0" collapsed="false">
      <c r="A38" s="230" t="s">
        <v>278</v>
      </c>
      <c r="B38" s="231"/>
      <c r="C38" s="231"/>
      <c r="D38" s="232"/>
      <c r="E38" s="233" t="s">
        <v>96</v>
      </c>
      <c r="F38" s="228" t="s">
        <v>96</v>
      </c>
      <c r="G38" s="228" t="s">
        <v>96</v>
      </c>
      <c r="H38" s="233" t="s">
        <v>96</v>
      </c>
      <c r="I38" s="228" t="s">
        <v>96</v>
      </c>
      <c r="J38" s="209" t="s">
        <v>96</v>
      </c>
      <c r="K38" s="228" t="s">
        <v>96</v>
      </c>
      <c r="L38" s="151" t="s">
        <v>162</v>
      </c>
      <c r="M38" s="209" t="s">
        <v>96</v>
      </c>
      <c r="N38" s="228" t="s">
        <v>115</v>
      </c>
      <c r="O38" s="209" t="s">
        <v>112</v>
      </c>
      <c r="P38" s="209" t="s">
        <v>96</v>
      </c>
      <c r="Q38" s="209" t="s">
        <v>112</v>
      </c>
      <c r="R38" s="228" t="s">
        <v>115</v>
      </c>
      <c r="S38" s="210" t="s">
        <v>112</v>
      </c>
    </row>
    <row r="39" customFormat="false" ht="12" hidden="false" customHeight="true" outlineLevel="0" collapsed="false">
      <c r="A39" s="235" t="s">
        <v>279</v>
      </c>
      <c r="B39" s="236"/>
      <c r="C39" s="236"/>
      <c r="D39" s="237"/>
      <c r="E39" s="167"/>
      <c r="F39" s="167"/>
      <c r="G39" s="167"/>
      <c r="H39" s="167"/>
      <c r="I39" s="167"/>
      <c r="J39" s="167"/>
      <c r="K39" s="208"/>
      <c r="L39" s="208"/>
      <c r="M39" s="209" t="n">
        <v>0.263</v>
      </c>
      <c r="N39" s="208"/>
      <c r="O39" s="209" t="n">
        <v>0.0067416894</v>
      </c>
      <c r="P39" s="209" t="s">
        <v>96</v>
      </c>
      <c r="Q39" s="209" t="n">
        <v>0.0067416894</v>
      </c>
      <c r="R39" s="208"/>
      <c r="S39" s="133" t="n">
        <v>0.0247195278</v>
      </c>
    </row>
    <row r="40" customFormat="false" ht="12.75" hidden="false" customHeight="true" outlineLevel="0" collapsed="false">
      <c r="A40" s="235" t="s">
        <v>280</v>
      </c>
      <c r="B40" s="240"/>
      <c r="C40" s="241" t="s">
        <v>281</v>
      </c>
      <c r="D40" s="215" t="s">
        <v>251</v>
      </c>
      <c r="E40" s="207" t="s">
        <v>96</v>
      </c>
      <c r="F40" s="207" t="n">
        <v>54592.14</v>
      </c>
      <c r="G40" s="207" t="n">
        <v>29427.392</v>
      </c>
      <c r="H40" s="208"/>
      <c r="I40" s="207" t="s">
        <v>96</v>
      </c>
      <c r="J40" s="209" t="n">
        <v>25164.748</v>
      </c>
      <c r="K40" s="207" t="n">
        <v>0.0545194846372732</v>
      </c>
      <c r="L40" s="151" t="s">
        <v>162</v>
      </c>
      <c r="M40" s="209" t="n">
        <v>1371.96909198685</v>
      </c>
      <c r="N40" s="207" t="n">
        <v>14.9985</v>
      </c>
      <c r="O40" s="209" t="n">
        <v>20.5774784261648</v>
      </c>
      <c r="P40" s="209" t="s">
        <v>96</v>
      </c>
      <c r="Q40" s="209" t="n">
        <v>20.5774784261648</v>
      </c>
      <c r="R40" s="207" t="n">
        <v>1</v>
      </c>
      <c r="S40" s="210" t="n">
        <v>75.4507542292709</v>
      </c>
    </row>
    <row r="41" customFormat="false" ht="12" hidden="false" customHeight="true" outlineLevel="0" collapsed="false">
      <c r="A41" s="242" t="s">
        <v>282</v>
      </c>
      <c r="B41" s="242"/>
      <c r="C41" s="242"/>
      <c r="D41" s="243"/>
      <c r="E41" s="244"/>
      <c r="F41" s="244"/>
      <c r="G41" s="244"/>
      <c r="H41" s="245"/>
      <c r="I41" s="244"/>
      <c r="J41" s="246"/>
      <c r="K41" s="244"/>
      <c r="L41" s="247"/>
      <c r="M41" s="78" t="s">
        <v>96</v>
      </c>
      <c r="N41" s="244"/>
      <c r="O41" s="78" t="s">
        <v>112</v>
      </c>
      <c r="P41" s="78" t="s">
        <v>96</v>
      </c>
      <c r="Q41" s="78" t="s">
        <v>112</v>
      </c>
      <c r="R41" s="244"/>
      <c r="S41" s="210" t="s">
        <v>112</v>
      </c>
    </row>
    <row r="42" customFormat="false" ht="12.75" hidden="false" customHeight="true" outlineLevel="0" collapsed="false">
      <c r="A42" s="248" t="s">
        <v>278</v>
      </c>
      <c r="B42" s="248"/>
      <c r="C42" s="248"/>
      <c r="D42" s="249"/>
      <c r="E42" s="250" t="s">
        <v>96</v>
      </c>
      <c r="F42" s="250" t="s">
        <v>96</v>
      </c>
      <c r="G42" s="250" t="s">
        <v>96</v>
      </c>
      <c r="H42" s="251" t="s">
        <v>96</v>
      </c>
      <c r="I42" s="250" t="s">
        <v>96</v>
      </c>
      <c r="J42" s="78" t="s">
        <v>96</v>
      </c>
      <c r="K42" s="250" t="s">
        <v>96</v>
      </c>
      <c r="L42" s="151" t="s">
        <v>162</v>
      </c>
      <c r="M42" s="78" t="s">
        <v>96</v>
      </c>
      <c r="N42" s="250" t="s">
        <v>115</v>
      </c>
      <c r="O42" s="78" t="s">
        <v>112</v>
      </c>
      <c r="P42" s="78" t="s">
        <v>96</v>
      </c>
      <c r="Q42" s="78" t="s">
        <v>112</v>
      </c>
      <c r="R42" s="250" t="s">
        <v>115</v>
      </c>
      <c r="S42" s="210" t="s">
        <v>112</v>
      </c>
    </row>
    <row r="43" customFormat="false" ht="12" hidden="false" customHeight="true" outlineLevel="0" collapsed="false">
      <c r="A43" s="242" t="s">
        <v>283</v>
      </c>
      <c r="B43" s="242"/>
      <c r="C43" s="242"/>
      <c r="D43" s="243"/>
      <c r="E43" s="244"/>
      <c r="F43" s="244"/>
      <c r="G43" s="244"/>
      <c r="H43" s="245"/>
      <c r="I43" s="244"/>
      <c r="J43" s="246"/>
      <c r="K43" s="244"/>
      <c r="L43" s="252"/>
      <c r="M43" s="78" t="n">
        <v>1371.96909198685</v>
      </c>
      <c r="N43" s="244"/>
      <c r="O43" s="78" t="n">
        <v>20.5774784261648</v>
      </c>
      <c r="P43" s="78" t="s">
        <v>96</v>
      </c>
      <c r="Q43" s="78" t="n">
        <v>20.5774784261648</v>
      </c>
      <c r="R43" s="244"/>
      <c r="S43" s="210" t="n">
        <v>75.4507542292709</v>
      </c>
    </row>
    <row r="44" customFormat="false" ht="13.5" hidden="false" customHeight="true" outlineLevel="0" collapsed="false">
      <c r="A44" s="253" t="s">
        <v>284</v>
      </c>
      <c r="B44" s="254"/>
      <c r="C44" s="254"/>
      <c r="D44" s="255"/>
      <c r="E44" s="255"/>
      <c r="F44" s="255"/>
      <c r="G44" s="255"/>
      <c r="H44" s="255"/>
      <c r="I44" s="255"/>
      <c r="J44" s="255"/>
      <c r="K44" s="256"/>
      <c r="L44" s="256"/>
      <c r="M44" s="110" t="n">
        <v>3597.00110765699</v>
      </c>
      <c r="N44" s="257"/>
      <c r="O44" s="110" t="n">
        <v>65.297320825058</v>
      </c>
      <c r="P44" s="110" t="s">
        <v>96</v>
      </c>
      <c r="Q44" s="110" t="n">
        <v>65.297320825058</v>
      </c>
      <c r="R44" s="257"/>
      <c r="S44" s="258" t="n">
        <v>239.423509691879</v>
      </c>
    </row>
    <row r="45" customFormat="false" ht="12" hidden="false" customHeight="true" outlineLevel="0" collapsed="false">
      <c r="A45" s="222" t="s">
        <v>285</v>
      </c>
      <c r="B45" s="205"/>
      <c r="C45" s="205"/>
      <c r="D45" s="208"/>
      <c r="E45" s="208"/>
      <c r="F45" s="208"/>
      <c r="G45" s="208"/>
      <c r="H45" s="208"/>
      <c r="I45" s="208"/>
      <c r="J45" s="208"/>
      <c r="K45" s="208"/>
      <c r="L45" s="208"/>
      <c r="M45" s="209" t="n">
        <v>106.33015296</v>
      </c>
      <c r="N45" s="208"/>
      <c r="O45" s="209" t="n">
        <v>2.71782254669529</v>
      </c>
      <c r="P45" s="209" t="s">
        <v>112</v>
      </c>
      <c r="Q45" s="209" t="n">
        <v>2.71782254669529</v>
      </c>
      <c r="R45" s="208"/>
      <c r="S45" s="210" t="n">
        <v>9.96534933788275</v>
      </c>
    </row>
    <row r="46" customFormat="false" ht="12.75" hidden="false" customHeight="true" outlineLevel="0" collapsed="false">
      <c r="A46" s="259"/>
      <c r="B46" s="260"/>
      <c r="C46" s="241" t="s">
        <v>286</v>
      </c>
      <c r="D46" s="206"/>
      <c r="E46" s="207" t="n">
        <v>5424.02582430251</v>
      </c>
      <c r="F46" s="207" t="s">
        <v>177</v>
      </c>
      <c r="G46" s="207" t="s">
        <v>96</v>
      </c>
      <c r="H46" s="208"/>
      <c r="I46" s="207" t="s">
        <v>96</v>
      </c>
      <c r="J46" s="209" t="n">
        <v>5424.02582430251</v>
      </c>
      <c r="K46" s="207" t="n">
        <v>0.0156132</v>
      </c>
      <c r="L46" s="151" t="s">
        <v>162</v>
      </c>
      <c r="M46" s="209" t="n">
        <v>84.6863999999999</v>
      </c>
      <c r="N46" s="207" t="n">
        <v>25.0884</v>
      </c>
      <c r="O46" s="209" t="n">
        <v>2.12464627776</v>
      </c>
      <c r="P46" s="207" t="s">
        <v>115</v>
      </c>
      <c r="Q46" s="209" t="n">
        <v>2.12464627776</v>
      </c>
      <c r="R46" s="207" t="n">
        <v>1</v>
      </c>
      <c r="S46" s="210" t="n">
        <v>7.79036968512</v>
      </c>
    </row>
    <row r="47" customFormat="false" ht="12.75" hidden="false" customHeight="true" outlineLevel="0" collapsed="false">
      <c r="A47" s="261"/>
      <c r="B47" s="262"/>
      <c r="C47" s="263" t="s">
        <v>287</v>
      </c>
      <c r="D47" s="206"/>
      <c r="E47" s="207" t="s">
        <v>96</v>
      </c>
      <c r="F47" s="207" t="s">
        <v>96</v>
      </c>
      <c r="G47" s="207" t="s">
        <v>96</v>
      </c>
      <c r="H47" s="208"/>
      <c r="I47" s="207" t="s">
        <v>96</v>
      </c>
      <c r="J47" s="209" t="s">
        <v>96</v>
      </c>
      <c r="K47" s="207" t="s">
        <v>96</v>
      </c>
      <c r="L47" s="151" t="s">
        <v>162</v>
      </c>
      <c r="M47" s="209" t="s">
        <v>96</v>
      </c>
      <c r="N47" s="207" t="s">
        <v>115</v>
      </c>
      <c r="O47" s="209" t="s">
        <v>112</v>
      </c>
      <c r="P47" s="207" t="s">
        <v>96</v>
      </c>
      <c r="Q47" s="209" t="s">
        <v>112</v>
      </c>
      <c r="R47" s="207" t="s">
        <v>115</v>
      </c>
      <c r="S47" s="210" t="s">
        <v>112</v>
      </c>
    </row>
    <row r="48" customFormat="false" ht="12.75" hidden="false" customHeight="true" outlineLevel="0" collapsed="false">
      <c r="A48" s="264"/>
      <c r="B48" s="265"/>
      <c r="C48" s="266" t="s">
        <v>288</v>
      </c>
      <c r="D48" s="267"/>
      <c r="E48" s="268" t="n">
        <v>1127.2788</v>
      </c>
      <c r="F48" s="268" t="s">
        <v>96</v>
      </c>
      <c r="G48" s="268" t="s">
        <v>96</v>
      </c>
      <c r="H48" s="269"/>
      <c r="I48" s="268" t="s">
        <v>96</v>
      </c>
      <c r="J48" s="110" t="n">
        <v>1127.2788</v>
      </c>
      <c r="K48" s="268" t="n">
        <v>0.0192</v>
      </c>
      <c r="L48" s="270" t="s">
        <v>162</v>
      </c>
      <c r="M48" s="110" t="n">
        <v>21.64375296</v>
      </c>
      <c r="N48" s="271" t="n">
        <v>27.40635</v>
      </c>
      <c r="O48" s="110" t="n">
        <v>0.593176268935296</v>
      </c>
      <c r="P48" s="271" t="s">
        <v>115</v>
      </c>
      <c r="Q48" s="110" t="n">
        <v>0.593176268935296</v>
      </c>
      <c r="R48" s="271" t="n">
        <v>1</v>
      </c>
      <c r="S48" s="258" t="n">
        <v>2.17497965276275</v>
      </c>
    </row>
    <row r="49" customFormat="false" ht="12" hidden="false" customHeight="true" outlineLevel="0" collapsed="false"/>
    <row r="50" customFormat="false" ht="13.5" hidden="false" customHeight="true" outlineLevel="0" collapsed="false">
      <c r="A50" s="272" t="s">
        <v>289</v>
      </c>
    </row>
    <row r="51" customFormat="false" ht="13.5" hidden="false" customHeight="true" outlineLevel="0" collapsed="false">
      <c r="A51" s="272" t="s">
        <v>290</v>
      </c>
    </row>
    <row r="52" customFormat="false" ht="13.5" hidden="false" customHeight="true" outlineLevel="0" collapsed="false">
      <c r="A52" s="272" t="s">
        <v>291</v>
      </c>
    </row>
    <row r="53" customFormat="false" ht="13.5" hidden="false" customHeight="true" outlineLevel="0" collapsed="false"/>
    <row r="54" customFormat="false" ht="12" hidden="false" customHeight="true" outlineLevel="0" collapsed="false">
      <c r="A54" s="273" t="s">
        <v>146</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92</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93</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94</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6" t="s">
        <v>76</v>
      </c>
    </row>
    <row r="2" customFormat="false" ht="15.75" hidden="false" customHeight="true" outlineLevel="0" collapsed="false">
      <c r="A2" s="4" t="s">
        <v>214</v>
      </c>
      <c r="H2" s="116" t="s">
        <v>78</v>
      </c>
    </row>
    <row r="3" customFormat="false" ht="12" hidden="false" customHeight="true" outlineLevel="0" collapsed="false">
      <c r="G3" s="116"/>
      <c r="H3" s="116" t="s">
        <v>79</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5</v>
      </c>
      <c r="B5" s="276" t="s">
        <v>296</v>
      </c>
      <c r="C5" s="276"/>
      <c r="D5" s="276"/>
      <c r="E5" s="277" t="s">
        <v>297</v>
      </c>
      <c r="F5" s="277"/>
      <c r="G5" s="278" t="s">
        <v>298</v>
      </c>
      <c r="H5" s="278"/>
    </row>
    <row r="6" customFormat="false" ht="12.75" hidden="false" customHeight="true" outlineLevel="0" collapsed="false">
      <c r="A6" s="279"/>
      <c r="B6" s="280"/>
      <c r="C6" s="281" t="s">
        <v>299</v>
      </c>
      <c r="D6" s="282"/>
      <c r="E6" s="282"/>
      <c r="F6" s="282"/>
      <c r="G6" s="282"/>
      <c r="H6" s="283"/>
    </row>
    <row r="7" customFormat="false" ht="29.25" hidden="false" customHeight="true" outlineLevel="0" collapsed="false">
      <c r="A7" s="279"/>
      <c r="B7" s="284" t="s">
        <v>300</v>
      </c>
      <c r="C7" s="281"/>
      <c r="D7" s="285" t="s">
        <v>301</v>
      </c>
      <c r="E7" s="286" t="s">
        <v>302</v>
      </c>
      <c r="F7" s="285" t="s">
        <v>301</v>
      </c>
      <c r="G7" s="286" t="s">
        <v>302</v>
      </c>
      <c r="H7" s="287" t="s">
        <v>301</v>
      </c>
    </row>
    <row r="8" customFormat="false" ht="15" hidden="false" customHeight="true" outlineLevel="0" collapsed="false">
      <c r="A8" s="279"/>
      <c r="B8" s="288" t="s">
        <v>303</v>
      </c>
      <c r="C8" s="288" t="s">
        <v>303</v>
      </c>
      <c r="D8" s="288" t="s">
        <v>88</v>
      </c>
      <c r="E8" s="288" t="s">
        <v>303</v>
      </c>
      <c r="F8" s="288" t="s">
        <v>88</v>
      </c>
      <c r="G8" s="289" t="s">
        <v>304</v>
      </c>
      <c r="H8" s="290" t="s">
        <v>304</v>
      </c>
    </row>
    <row r="9" customFormat="false" ht="12.75" hidden="false" customHeight="true" outlineLevel="0" collapsed="false">
      <c r="A9" s="291" t="s">
        <v>305</v>
      </c>
      <c r="B9" s="83" t="n">
        <v>2.22476901567014</v>
      </c>
      <c r="C9" s="292" t="s">
        <v>115</v>
      </c>
      <c r="D9" s="83" t="n">
        <v>163.948035934808</v>
      </c>
      <c r="E9" s="83" t="n">
        <v>2.22476901567014</v>
      </c>
      <c r="F9" s="83" t="n">
        <v>164.067435222332</v>
      </c>
      <c r="G9" s="83" t="n">
        <v>-100</v>
      </c>
      <c r="H9" s="83" t="n">
        <v>-0.0727745194297204</v>
      </c>
    </row>
    <row r="10" customFormat="false" ht="13.5" hidden="false" customHeight="true" outlineLevel="0" collapsed="false">
      <c r="A10" s="293" t="s">
        <v>306</v>
      </c>
      <c r="B10" s="83" t="n">
        <v>0.000263</v>
      </c>
      <c r="C10" s="292" t="s">
        <v>115</v>
      </c>
      <c r="D10" s="83" t="n">
        <v>0.0247195278</v>
      </c>
      <c r="E10" s="83" t="n">
        <v>0.000263</v>
      </c>
      <c r="F10" s="83" t="n">
        <v>0.024722</v>
      </c>
      <c r="G10" s="83" t="n">
        <v>-100</v>
      </c>
      <c r="H10" s="83" t="n">
        <v>-0.00999999999999633</v>
      </c>
    </row>
    <row r="11" customFormat="false" ht="12" hidden="false" customHeight="true" outlineLevel="0" collapsed="false">
      <c r="A11" s="100" t="s">
        <v>165</v>
      </c>
      <c r="B11" s="83" t="n">
        <v>1.37196909198685</v>
      </c>
      <c r="C11" s="292" t="s">
        <v>115</v>
      </c>
      <c r="D11" s="83" t="n">
        <v>75.4507542292709</v>
      </c>
      <c r="E11" s="83" t="n">
        <v>1.36757749809864</v>
      </c>
      <c r="F11" s="83" t="n">
        <v>75.2167623954252</v>
      </c>
      <c r="G11" s="83" t="n">
        <v>-100</v>
      </c>
      <c r="H11" s="83" t="n">
        <v>0.311090010250061</v>
      </c>
    </row>
    <row r="12" customFormat="false" ht="13.5" hidden="false" customHeight="true" outlineLevel="0" collapsed="false">
      <c r="A12" s="293" t="s">
        <v>307</v>
      </c>
      <c r="B12" s="294" t="s">
        <v>96</v>
      </c>
      <c r="C12" s="294" t="s">
        <v>96</v>
      </c>
      <c r="D12" s="295" t="s">
        <v>112</v>
      </c>
      <c r="E12" s="89" t="s">
        <v>112</v>
      </c>
      <c r="F12" s="89" t="s">
        <v>112</v>
      </c>
      <c r="G12" s="89"/>
      <c r="H12" s="89"/>
    </row>
    <row r="13" customFormat="false" ht="14.25" hidden="false" customHeight="true" outlineLevel="0" collapsed="false">
      <c r="A13" s="296" t="s">
        <v>308</v>
      </c>
      <c r="B13" s="297" t="n">
        <v>3.59700110765699</v>
      </c>
      <c r="C13" s="298" t="s">
        <v>112</v>
      </c>
      <c r="D13" s="297" t="n">
        <v>239.423509691879</v>
      </c>
      <c r="E13" s="297" t="n">
        <v>3.59260951376878</v>
      </c>
      <c r="F13" s="297" t="n">
        <v>239.308919617757</v>
      </c>
      <c r="G13" s="297" t="n">
        <v>-100</v>
      </c>
      <c r="H13" s="297" t="n">
        <v>0.047883745539111</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9</v>
      </c>
    </row>
    <row r="16" customFormat="false" ht="12.75" hidden="false" customHeight="true" outlineLevel="0" collapsed="false">
      <c r="A16" s="300" t="s">
        <v>310</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1</v>
      </c>
      <c r="B18" s="302"/>
      <c r="C18" s="302"/>
      <c r="D18" s="302"/>
      <c r="E18" s="302"/>
      <c r="F18" s="302"/>
      <c r="G18" s="302"/>
      <c r="H18" s="302"/>
    </row>
    <row r="19" customFormat="false" ht="29.25" hidden="false" customHeight="true" outlineLevel="0" collapsed="false">
      <c r="A19" s="303" t="s">
        <v>312</v>
      </c>
      <c r="B19" s="303"/>
      <c r="C19" s="303"/>
      <c r="D19" s="303"/>
      <c r="E19" s="303"/>
      <c r="F19" s="303"/>
      <c r="G19" s="303"/>
      <c r="H19" s="303"/>
    </row>
    <row r="20" customFormat="false" ht="13.5" hidden="false" customHeight="true" outlineLevel="0" collapsed="false">
      <c r="A20" s="304" t="s">
        <v>313</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5</v>
      </c>
      <c r="B27" s="309"/>
      <c r="C27" s="309"/>
      <c r="D27" s="309"/>
      <c r="E27" s="309"/>
      <c r="F27" s="309"/>
      <c r="G27" s="309"/>
      <c r="H27" s="309"/>
    </row>
    <row r="28" customFormat="false" ht="27.75" hidden="false" customHeight="true" outlineLevel="0" collapsed="false">
      <c r="A28" s="310" t="s">
        <v>316</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1:37:50Z</dcterms:created>
  <dc:creator>kihe</dc:creator>
  <dc:description/>
  <dc:language>en-US</dc:language>
  <cp:lastModifiedBy>kihe</cp:lastModifiedBy>
  <dcterms:modified xsi:type="dcterms:W3CDTF">2008-02-27T21:50:29Z</dcterms:modified>
  <cp:revision>0</cp:revision>
  <dc:subject/>
  <dc:title/>
</cp:coreProperties>
</file>