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4</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1190" uniqueCount="19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3</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3:38:4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346143994136783</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82.4977777777778</v>
      </c>
      <c r="F19" s="78" t="s">
        <v>96</v>
      </c>
      <c r="G19" s="78" t="n">
        <v>419.579779553799</v>
      </c>
      <c r="H19" s="450"/>
      <c r="I19" s="451" t="s">
        <v>96</v>
      </c>
      <c r="J19" s="250" t="n">
        <v>0.0346143994136783</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3.9626265313245</v>
      </c>
      <c r="L7" s="500" t="n">
        <v>86.0373734686755</v>
      </c>
    </row>
    <row r="8" customFormat="false" ht="13.5" hidden="false" customHeight="true" outlineLevel="0" collapsed="false">
      <c r="A8" s="479" t="s">
        <v>452</v>
      </c>
      <c r="B8" s="95" t="n">
        <v>6.6571568</v>
      </c>
      <c r="C8" s="418"/>
      <c r="D8" s="419"/>
      <c r="E8" s="419"/>
      <c r="F8" s="95" t="n">
        <v>0.48730387776</v>
      </c>
      <c r="G8" s="95" t="n">
        <v>3.3285784E-006</v>
      </c>
      <c r="H8" s="501" t="n">
        <v>1.531146064E-005</v>
      </c>
      <c r="I8" s="143"/>
      <c r="J8" s="502" t="s">
        <v>142</v>
      </c>
      <c r="K8" s="503" t="s">
        <v>112</v>
      </c>
      <c r="L8" s="504" t="s">
        <v>112</v>
      </c>
    </row>
    <row r="9" customFormat="false" ht="12" hidden="false" customHeight="true" outlineLevel="0" collapsed="false">
      <c r="A9" s="447" t="s">
        <v>184</v>
      </c>
      <c r="B9" s="134" t="n">
        <v>6.6571568</v>
      </c>
      <c r="C9" s="78" t="n">
        <v>73.2</v>
      </c>
      <c r="D9" s="78" t="n">
        <v>0.0005</v>
      </c>
      <c r="E9" s="78" t="n">
        <v>0.0023</v>
      </c>
      <c r="F9" s="505" t="n">
        <v>0.48730387776</v>
      </c>
      <c r="G9" s="505" t="n">
        <v>3.3285784E-006</v>
      </c>
      <c r="H9" s="506" t="n">
        <v>1.531146064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35.6112333984561</v>
      </c>
      <c r="F8" s="544" t="n">
        <v>2.33280586422255</v>
      </c>
      <c r="G8" s="544" t="s">
        <v>112</v>
      </c>
      <c r="H8" s="544" t="s">
        <v>112</v>
      </c>
      <c r="I8" s="544" t="n">
        <v>0.00075929</v>
      </c>
      <c r="J8" s="544" t="n">
        <v>7.84559039751918E-007</v>
      </c>
      <c r="K8" s="544" t="s">
        <v>112</v>
      </c>
      <c r="L8" s="545" t="n">
        <v>0.0178697406020252</v>
      </c>
      <c r="M8" s="546" t="n">
        <v>0.0176418102372035</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78697406020252</v>
      </c>
      <c r="M9" s="552" t="n">
        <v>0.0176418102372035</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78697406020252</v>
      </c>
      <c r="M14" s="562" t="n">
        <v>0.00515122624497156</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24905839922319</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96</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96</v>
      </c>
      <c r="G12" s="557"/>
      <c r="H12" s="560" t="s">
        <v>96</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96</v>
      </c>
      <c r="G14" s="557"/>
      <c r="H14" s="560" t="s">
        <v>96</v>
      </c>
      <c r="I14" s="557"/>
      <c r="J14" s="560" t="s">
        <v>96</v>
      </c>
      <c r="K14" s="557"/>
      <c r="L14" s="557"/>
      <c r="M14" s="557"/>
      <c r="N14" s="561"/>
    </row>
    <row r="15" customFormat="false" ht="12" hidden="false" customHeight="true" outlineLevel="0" collapsed="false">
      <c r="A15" s="19" t="s">
        <v>507</v>
      </c>
      <c r="B15" s="557"/>
      <c r="C15" s="557"/>
      <c r="D15" s="557"/>
      <c r="E15" s="557"/>
      <c r="F15" s="594" t="s">
        <v>96</v>
      </c>
      <c r="G15" s="557"/>
      <c r="H15" s="560" t="s">
        <v>96</v>
      </c>
      <c r="I15" s="557"/>
      <c r="J15" s="560" t="s">
        <v>96</v>
      </c>
      <c r="K15" s="557"/>
      <c r="L15" s="557"/>
      <c r="M15" s="557"/>
      <c r="N15" s="561"/>
    </row>
    <row r="16" customFormat="false" ht="12.75" hidden="false" customHeight="true" outlineLevel="0" collapsed="false">
      <c r="A16" s="19" t="s">
        <v>508</v>
      </c>
      <c r="B16" s="557"/>
      <c r="C16" s="557"/>
      <c r="D16" s="557"/>
      <c r="E16" s="50"/>
      <c r="F16" s="560" t="s">
        <v>96</v>
      </c>
      <c r="G16" s="407"/>
      <c r="H16" s="560" t="s">
        <v>96</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35.6112333984561</v>
      </c>
      <c r="F18" s="549" t="n">
        <v>2.33280586422255</v>
      </c>
      <c r="G18" s="549" t="s">
        <v>96</v>
      </c>
      <c r="H18" s="549" t="s">
        <v>96</v>
      </c>
      <c r="I18" s="549" t="n">
        <v>0.00075929</v>
      </c>
      <c r="J18" s="549" t="n">
        <v>7.84559039751918E-007</v>
      </c>
      <c r="K18" s="550"/>
      <c r="L18" s="550"/>
      <c r="M18" s="550"/>
      <c r="N18" s="598"/>
    </row>
    <row r="19" customFormat="false" ht="12" hidden="false" customHeight="true" outlineLevel="0" collapsed="false">
      <c r="A19" s="19" t="s">
        <v>510</v>
      </c>
      <c r="B19" s="557"/>
      <c r="C19" s="557"/>
      <c r="D19" s="557"/>
      <c r="E19" s="134" t="n">
        <v>35.6112333984561</v>
      </c>
      <c r="F19" s="560" t="n">
        <v>2.23011092663065</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102694937591899</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10784</v>
      </c>
      <c r="J26" s="560" t="n">
        <v>7.84559039751918E-007</v>
      </c>
      <c r="K26" s="557"/>
      <c r="L26" s="557"/>
      <c r="M26" s="557"/>
      <c r="N26" s="561"/>
    </row>
    <row r="27" customFormat="false" ht="12.75" hidden="false" customHeight="true" outlineLevel="0" collapsed="false">
      <c r="A27" s="19" t="s">
        <v>518</v>
      </c>
      <c r="B27" s="557"/>
      <c r="C27" s="557"/>
      <c r="D27" s="557"/>
      <c r="E27" s="560" t="s">
        <v>96</v>
      </c>
      <c r="F27" s="560" t="s">
        <v>96</v>
      </c>
      <c r="G27" s="560" t="s">
        <v>96</v>
      </c>
      <c r="H27" s="560" t="s">
        <v>96</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96</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3.567999722569</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252471013549141</v>
      </c>
      <c r="D7" s="674" t="s">
        <v>96</v>
      </c>
      <c r="E7" s="674" t="s">
        <v>96</v>
      </c>
      <c r="F7" s="675" t="n">
        <v>0.168334657511962</v>
      </c>
      <c r="G7" s="674" t="s">
        <v>96</v>
      </c>
      <c r="H7" s="675" t="n">
        <v>1.02687583108664</v>
      </c>
      <c r="I7" s="674" t="s">
        <v>96</v>
      </c>
      <c r="J7" s="674" t="s">
        <v>96</v>
      </c>
      <c r="K7" s="675" t="n">
        <v>0.134242007077823</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0784559039751918</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252471013549141</v>
      </c>
      <c r="D19" s="693" t="s">
        <v>96</v>
      </c>
      <c r="E19" s="693" t="s">
        <v>96</v>
      </c>
      <c r="F19" s="693" t="n">
        <v>0.168334657511962</v>
      </c>
      <c r="G19" s="693" t="s">
        <v>96</v>
      </c>
      <c r="H19" s="693" t="n">
        <v>1.02687583108664</v>
      </c>
      <c r="I19" s="693" t="s">
        <v>96</v>
      </c>
      <c r="J19" s="693" t="s">
        <v>96</v>
      </c>
      <c r="K19" s="693" t="n">
        <v>0.134242007077823</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0784559039751918</v>
      </c>
    </row>
    <row r="20" customFormat="false" ht="25.5" hidden="false" customHeight="true" outlineLevel="0" collapsed="false">
      <c r="A20" s="19" t="s">
        <v>603</v>
      </c>
      <c r="B20" s="680" t="s">
        <v>96</v>
      </c>
      <c r="C20" s="696" t="n">
        <v>0.0252471013549141</v>
      </c>
      <c r="D20" s="680" t="s">
        <v>96</v>
      </c>
      <c r="E20" s="680" t="s">
        <v>96</v>
      </c>
      <c r="F20" s="696" t="n">
        <v>0.168334657511962</v>
      </c>
      <c r="G20" s="680" t="s">
        <v>96</v>
      </c>
      <c r="H20" s="696" t="n">
        <v>0.947879725246719</v>
      </c>
      <c r="I20" s="680" t="s">
        <v>96</v>
      </c>
      <c r="J20" s="680" t="s">
        <v>96</v>
      </c>
      <c r="K20" s="696" t="n">
        <v>0.134242007077823</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789961058399223</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0784559039751918</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n">
        <v>0.75929</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n">
        <v>0.75929</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n">
        <v>0.04659</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n">
        <v>0.7127</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164106158806942</v>
      </c>
      <c r="D18" s="674" t="s">
        <v>96</v>
      </c>
      <c r="E18" s="674" t="s">
        <v>96</v>
      </c>
      <c r="F18" s="675" t="n">
        <v>0.471337041033494</v>
      </c>
      <c r="G18" s="674" t="s">
        <v>96</v>
      </c>
      <c r="H18" s="675" t="n">
        <v>1.33493858041263</v>
      </c>
      <c r="I18" s="674" t="s">
        <v>96</v>
      </c>
      <c r="J18" s="674" t="s">
        <v>96</v>
      </c>
      <c r="K18" s="675" t="n">
        <v>0.510119626895727</v>
      </c>
      <c r="L18" s="674" t="s">
        <v>96</v>
      </c>
      <c r="M18" s="674" t="s">
        <v>96</v>
      </c>
      <c r="N18" s="674" t="s">
        <v>96</v>
      </c>
      <c r="O18" s="674" t="s">
        <v>96</v>
      </c>
      <c r="P18" s="675" t="n">
        <v>2.33280586422255</v>
      </c>
      <c r="Q18" s="674" t="s">
        <v>96</v>
      </c>
      <c r="R18" s="674" t="s">
        <v>96</v>
      </c>
      <c r="S18" s="674" t="s">
        <v>96</v>
      </c>
      <c r="T18" s="674" t="s">
        <v>96</v>
      </c>
      <c r="U18" s="674" t="s">
        <v>96</v>
      </c>
      <c r="V18" s="674" t="s">
        <v>96</v>
      </c>
      <c r="W18" s="674" t="s">
        <v>96</v>
      </c>
      <c r="X18" s="674" t="s">
        <v>96</v>
      </c>
      <c r="Y18" s="674" t="s">
        <v>112</v>
      </c>
      <c r="Z18" s="688" t="n">
        <v>0.0187509610500708</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96</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164106158806942</v>
      </c>
      <c r="D21" s="674" t="s">
        <v>96</v>
      </c>
      <c r="E21" s="674" t="s">
        <v>96</v>
      </c>
      <c r="F21" s="675" t="n">
        <v>0.471337041033494</v>
      </c>
      <c r="G21" s="674" t="s">
        <v>96</v>
      </c>
      <c r="H21" s="675" t="n">
        <v>1.33493858041263</v>
      </c>
      <c r="I21" s="674" t="s">
        <v>96</v>
      </c>
      <c r="J21" s="674" t="s">
        <v>96</v>
      </c>
      <c r="K21" s="675" t="n">
        <v>0.510119626895727</v>
      </c>
      <c r="L21" s="674" t="s">
        <v>96</v>
      </c>
      <c r="M21" s="674" t="s">
        <v>96</v>
      </c>
      <c r="N21" s="674" t="s">
        <v>96</v>
      </c>
      <c r="O21" s="674" t="s">
        <v>96</v>
      </c>
      <c r="P21" s="675" t="n">
        <v>2.33280586422255</v>
      </c>
      <c r="Q21" s="674" t="s">
        <v>96</v>
      </c>
      <c r="R21" s="674" t="s">
        <v>96</v>
      </c>
      <c r="S21" s="674" t="s">
        <v>96</v>
      </c>
      <c r="T21" s="674" t="s">
        <v>96</v>
      </c>
      <c r="U21" s="674" t="s">
        <v>96</v>
      </c>
      <c r="V21" s="674" t="s">
        <v>96</v>
      </c>
      <c r="W21" s="674" t="s">
        <v>96</v>
      </c>
      <c r="X21" s="674" t="s">
        <v>96</v>
      </c>
      <c r="Y21" s="674" t="s">
        <v>96</v>
      </c>
      <c r="Z21" s="688" t="n">
        <v>0.0187509610500708</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96</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164106158806942</v>
      </c>
      <c r="D25" s="674" t="s">
        <v>96</v>
      </c>
      <c r="E25" s="674" t="s">
        <v>96</v>
      </c>
      <c r="F25" s="675" t="n">
        <v>0.471337041033494</v>
      </c>
      <c r="G25" s="674" t="s">
        <v>96</v>
      </c>
      <c r="H25" s="675" t="n">
        <v>1.33493858041263</v>
      </c>
      <c r="I25" s="674" t="s">
        <v>96</v>
      </c>
      <c r="J25" s="674" t="s">
        <v>96</v>
      </c>
      <c r="K25" s="675" t="n">
        <v>0.510119626895727</v>
      </c>
      <c r="L25" s="674" t="s">
        <v>96</v>
      </c>
      <c r="M25" s="674" t="s">
        <v>96</v>
      </c>
      <c r="N25" s="674" t="s">
        <v>96</v>
      </c>
      <c r="O25" s="674" t="s">
        <v>96</v>
      </c>
      <c r="P25" s="675" t="n">
        <v>2.33280586422255</v>
      </c>
      <c r="Q25" s="674" t="s">
        <v>96</v>
      </c>
      <c r="R25" s="674" t="s">
        <v>96</v>
      </c>
      <c r="S25" s="674" t="s">
        <v>96</v>
      </c>
      <c r="T25" s="674" t="s">
        <v>96</v>
      </c>
      <c r="U25" s="674" t="s">
        <v>96</v>
      </c>
      <c r="V25" s="674" t="s">
        <v>96</v>
      </c>
      <c r="W25" s="674" t="s">
        <v>96</v>
      </c>
      <c r="X25" s="674" t="s">
        <v>96</v>
      </c>
      <c r="Y25" s="674" t="s">
        <v>96</v>
      </c>
      <c r="Z25" s="688" t="n">
        <v>0.0187509610500708</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n">
        <v>18.147031</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5.2654080412835</v>
      </c>
      <c r="Q27" s="722" t="s">
        <v>96</v>
      </c>
      <c r="R27" s="722" t="s">
        <v>96</v>
      </c>
      <c r="S27" s="722" t="s">
        <v>96</v>
      </c>
      <c r="T27" s="722" t="s">
        <v>96</v>
      </c>
      <c r="U27" s="722" t="s">
        <v>96</v>
      </c>
      <c r="V27" s="722" t="s">
        <v>96</v>
      </c>
      <c r="W27" s="722" t="s">
        <v>96</v>
      </c>
      <c r="X27" s="722" t="s">
        <v>96</v>
      </c>
      <c r="Y27" s="722" t="s">
        <v>96</v>
      </c>
      <c r="Z27" s="723" t="n">
        <v>967.792048180455</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6.507682221018</v>
      </c>
      <c r="C7" s="12" t="n">
        <v>0.0668592997862339</v>
      </c>
      <c r="D7" s="12" t="n">
        <v>0.00504530056419642</v>
      </c>
      <c r="E7" s="12" t="s">
        <v>90</v>
      </c>
      <c r="F7" s="12" t="s">
        <v>90</v>
      </c>
      <c r="G7" s="12" t="s">
        <v>90</v>
      </c>
      <c r="H7" s="13" t="s">
        <v>90</v>
      </c>
    </row>
    <row r="8" customFormat="false" ht="12.75" hidden="false" customHeight="true" outlineLevel="0" collapsed="false">
      <c r="A8" s="14" t="s">
        <v>91</v>
      </c>
      <c r="B8" s="15" t="n">
        <v>226.507682221018</v>
      </c>
      <c r="C8" s="15" t="n">
        <v>0.0322449003725556</v>
      </c>
      <c r="D8" s="15" t="n">
        <v>0.00504530056419642</v>
      </c>
      <c r="E8" s="16" t="s">
        <v>90</v>
      </c>
      <c r="F8" s="16" t="s">
        <v>90</v>
      </c>
      <c r="G8" s="16" t="s">
        <v>90</v>
      </c>
      <c r="H8" s="16" t="s">
        <v>90</v>
      </c>
      <c r="I8" s="17"/>
    </row>
    <row r="9" customFormat="false" ht="12" hidden="false" customHeight="true" outlineLevel="0" collapsed="false">
      <c r="A9" s="18" t="s">
        <v>92</v>
      </c>
      <c r="B9" s="15" t="n">
        <v>2.6136</v>
      </c>
      <c r="C9" s="15" t="n">
        <v>0.00131818157568</v>
      </c>
      <c r="D9" s="15" t="n">
        <v>0.00024341822208</v>
      </c>
      <c r="E9" s="16" t="s">
        <v>93</v>
      </c>
      <c r="F9" s="16" t="s">
        <v>93</v>
      </c>
      <c r="G9" s="16" t="s">
        <v>93</v>
      </c>
      <c r="H9" s="16" t="s">
        <v>93</v>
      </c>
      <c r="I9" s="17"/>
    </row>
    <row r="10" customFormat="false" ht="12" hidden="false" customHeight="true" outlineLevel="0" collapsed="false">
      <c r="A10" s="19" t="s">
        <v>94</v>
      </c>
      <c r="B10" s="20" t="n">
        <v>2.6136</v>
      </c>
      <c r="C10" s="20" t="n">
        <v>0.00131818157568</v>
      </c>
      <c r="D10" s="20" t="n">
        <v>0.00024341822208</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4.2411613881737</v>
      </c>
      <c r="C13" s="15" t="n">
        <v>0.00242517910423344</v>
      </c>
      <c r="D13" s="15" t="n">
        <v>0.000148984308928473</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4.2411613881737</v>
      </c>
      <c r="C19" s="20" t="n">
        <v>0.00242517910423344</v>
      </c>
      <c r="D19" s="20" t="n">
        <v>0.000148984308928473</v>
      </c>
      <c r="E19" s="20" t="s">
        <v>93</v>
      </c>
      <c r="F19" s="20" t="s">
        <v>93</v>
      </c>
      <c r="G19" s="20" t="s">
        <v>93</v>
      </c>
      <c r="H19" s="28" t="s">
        <v>93</v>
      </c>
    </row>
    <row r="20" customFormat="false" ht="12.75" hidden="false" customHeight="true" outlineLevel="0" collapsed="false">
      <c r="A20" s="19" t="s">
        <v>107</v>
      </c>
      <c r="B20" s="20" t="n">
        <v>34.2411613881737</v>
      </c>
      <c r="C20" s="20" t="n">
        <v>0.00242517910423344</v>
      </c>
      <c r="D20" s="20" t="n">
        <v>0.000148984308928473</v>
      </c>
      <c r="E20" s="20" t="s">
        <v>93</v>
      </c>
      <c r="F20" s="20" t="s">
        <v>93</v>
      </c>
      <c r="G20" s="20" t="s">
        <v>93</v>
      </c>
      <c r="H20" s="28" t="s">
        <v>93</v>
      </c>
    </row>
    <row r="21" customFormat="false" ht="12" hidden="false" customHeight="true" outlineLevel="0" collapsed="false">
      <c r="A21" s="27" t="s">
        <v>108</v>
      </c>
      <c r="B21" s="15" t="n">
        <v>94.537613736439</v>
      </c>
      <c r="C21" s="15" t="n">
        <v>0.0104116261787945</v>
      </c>
      <c r="D21" s="15" t="n">
        <v>0.00372376027806234</v>
      </c>
      <c r="E21" s="16" t="s">
        <v>90</v>
      </c>
      <c r="F21" s="16" t="s">
        <v>90</v>
      </c>
      <c r="G21" s="16" t="s">
        <v>90</v>
      </c>
      <c r="H21" s="16" t="s">
        <v>90</v>
      </c>
      <c r="I21" s="17"/>
    </row>
    <row r="22" customFormat="false" ht="12" hidden="false" customHeight="true" outlineLevel="0" collapsed="false">
      <c r="A22" s="19" t="s">
        <v>109</v>
      </c>
      <c r="B22" s="29" t="n">
        <v>0.0790824008</v>
      </c>
      <c r="C22" s="29" t="n">
        <v>5.40180333333333E-007</v>
      </c>
      <c r="D22" s="29" t="n">
        <v>2.48482953333333E-006</v>
      </c>
      <c r="E22" s="21" t="s">
        <v>93</v>
      </c>
      <c r="F22" s="21" t="s">
        <v>93</v>
      </c>
      <c r="G22" s="21" t="s">
        <v>93</v>
      </c>
      <c r="H22" s="22" t="s">
        <v>93</v>
      </c>
    </row>
    <row r="23" customFormat="false" ht="12" hidden="false" customHeight="true" outlineLevel="0" collapsed="false">
      <c r="A23" s="19" t="s">
        <v>110</v>
      </c>
      <c r="B23" s="29" t="n">
        <v>94.458531335639</v>
      </c>
      <c r="C23" s="29" t="n">
        <v>0.0104110859984612</v>
      </c>
      <c r="D23" s="29" t="n">
        <v>0.003721275448529</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96</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96</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96</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96</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879268921357454</v>
      </c>
      <c r="D12" s="680" t="s">
        <v>96</v>
      </c>
      <c r="E12" s="696" t="n">
        <v>0</v>
      </c>
      <c r="F12" s="696" t="n">
        <v>0.5</v>
      </c>
      <c r="G12" s="696" t="n">
        <v>0</v>
      </c>
      <c r="H12" s="680" t="s">
        <v>96</v>
      </c>
      <c r="I12" s="696" t="n">
        <v>0.00439634460678727</v>
      </c>
      <c r="J12" s="829" t="s">
        <v>96</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442059318667498</v>
      </c>
      <c r="C14" s="696" t="n">
        <v>2.00392052583142</v>
      </c>
      <c r="D14" s="696" t="n">
        <v>0.0094118628808308</v>
      </c>
      <c r="E14" s="696" t="n">
        <v>0.5</v>
      </c>
      <c r="F14" s="696" t="n">
        <v>6.50774459494379</v>
      </c>
      <c r="G14" s="696" t="n">
        <v>10</v>
      </c>
      <c r="H14" s="696" t="n">
        <v>0.00221029659333749</v>
      </c>
      <c r="I14" s="696" t="n">
        <v>0.130410029706764</v>
      </c>
      <c r="J14" s="830" t="n">
        <v>0.00094118628808308</v>
      </c>
    </row>
    <row r="15" customFormat="false" ht="12" hidden="false" customHeight="true" outlineLevel="0" collapsed="false">
      <c r="A15" s="137" t="s">
        <v>572</v>
      </c>
      <c r="B15" s="696" t="n">
        <v>0.366579914456701</v>
      </c>
      <c r="C15" s="696" t="n">
        <v>5.24382986787209</v>
      </c>
      <c r="D15" s="696" t="n">
        <v>0.000855623898257345</v>
      </c>
      <c r="E15" s="696" t="n">
        <v>0.5</v>
      </c>
      <c r="F15" s="696" t="n">
        <v>8.02191900553714</v>
      </c>
      <c r="G15" s="696" t="n">
        <v>10</v>
      </c>
      <c r="H15" s="696" t="n">
        <v>0.00183289957228351</v>
      </c>
      <c r="I15" s="696" t="n">
        <v>0.420655784788864</v>
      </c>
      <c r="J15" s="830" t="n">
        <v>8.55623898257346E-005</v>
      </c>
    </row>
    <row r="16" customFormat="false" ht="12" hidden="false" customHeight="true" outlineLevel="0" collapsed="false">
      <c r="A16" s="137" t="s">
        <v>575</v>
      </c>
      <c r="B16" s="696" t="n">
        <v>0.412270028584004</v>
      </c>
      <c r="C16" s="696" t="n">
        <v>1.87460260139532</v>
      </c>
      <c r="D16" s="696" t="n">
        <v>0.0111231106773455</v>
      </c>
      <c r="E16" s="696" t="n">
        <v>0.5</v>
      </c>
      <c r="F16" s="696" t="n">
        <v>6.52938166634324</v>
      </c>
      <c r="G16" s="696" t="n">
        <v>10</v>
      </c>
      <c r="H16" s="696" t="n">
        <v>0.00206135014292002</v>
      </c>
      <c r="I16" s="696" t="n">
        <v>0.1223999585723</v>
      </c>
      <c r="J16" s="830" t="n">
        <v>0.00111231106773455</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250346292849335</v>
      </c>
      <c r="D18" s="680" t="s">
        <v>96</v>
      </c>
      <c r="E18" s="696" t="n">
        <v>0</v>
      </c>
      <c r="F18" s="696" t="n">
        <v>14.73960834971</v>
      </c>
      <c r="G18" s="696" t="n">
        <v>0</v>
      </c>
      <c r="H18" s="680" t="s">
        <v>96</v>
      </c>
      <c r="I18" s="696" t="n">
        <v>0.003690006308401</v>
      </c>
      <c r="J18" s="829" t="s">
        <v>96</v>
      </c>
    </row>
    <row r="19" customFormat="false" ht="12" hidden="false" customHeight="true" outlineLevel="0" collapsed="false">
      <c r="A19" s="137" t="s">
        <v>572</v>
      </c>
      <c r="B19" s="680" t="s">
        <v>96</v>
      </c>
      <c r="C19" s="696" t="n">
        <v>0.0346438328375641</v>
      </c>
      <c r="D19" s="696" t="n">
        <v>0.000686374730736579</v>
      </c>
      <c r="E19" s="696" t="n">
        <v>0</v>
      </c>
      <c r="F19" s="696" t="n">
        <v>14.6934070473525</v>
      </c>
      <c r="G19" s="696" t="n">
        <v>20</v>
      </c>
      <c r="H19" s="680" t="s">
        <v>96</v>
      </c>
      <c r="I19" s="696" t="n">
        <v>0.00509035937562768</v>
      </c>
      <c r="J19" s="830" t="n">
        <v>0.000137274946147316</v>
      </c>
    </row>
    <row r="20" customFormat="false" ht="12" hidden="false" customHeight="true" outlineLevel="0" collapsed="false">
      <c r="A20" s="137" t="s">
        <v>575</v>
      </c>
      <c r="B20" s="680" t="s">
        <v>96</v>
      </c>
      <c r="C20" s="696" t="n">
        <v>0.0295863800640123</v>
      </c>
      <c r="D20" s="680" t="s">
        <v>96</v>
      </c>
      <c r="E20" s="696" t="n">
        <v>0</v>
      </c>
      <c r="F20" s="696" t="n">
        <v>14.73960834971</v>
      </c>
      <c r="G20" s="696" t="n">
        <v>0</v>
      </c>
      <c r="H20" s="680" t="s">
        <v>96</v>
      </c>
      <c r="I20" s="696" t="n">
        <v>0.0043609165462921</v>
      </c>
      <c r="J20" s="829" t="s">
        <v>96</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338671028592407</v>
      </c>
      <c r="C23" s="696" t="n">
        <v>0.397860012107132</v>
      </c>
      <c r="D23" s="680" t="s">
        <v>96</v>
      </c>
      <c r="E23" s="696" t="n">
        <v>2.67779947371372</v>
      </c>
      <c r="F23" s="696" t="n">
        <v>6.11778201178791</v>
      </c>
      <c r="G23" s="696" t="n">
        <v>0</v>
      </c>
      <c r="H23" s="696" t="n">
        <v>0.000906893102126833</v>
      </c>
      <c r="I23" s="696" t="n">
        <v>0.0243402082527873</v>
      </c>
      <c r="J23" s="829" t="s">
        <v>96</v>
      </c>
    </row>
    <row r="24" customFormat="false" ht="12" hidden="false" customHeight="true" outlineLevel="0" collapsed="false">
      <c r="A24" s="137" t="s">
        <v>570</v>
      </c>
      <c r="B24" s="696" t="n">
        <v>0.0495207925442517</v>
      </c>
      <c r="C24" s="696" t="n">
        <v>0.504320520996699</v>
      </c>
      <c r="D24" s="680" t="s">
        <v>96</v>
      </c>
      <c r="E24" s="696" t="n">
        <v>2.68609723340851</v>
      </c>
      <c r="F24" s="696" t="n">
        <v>5.89961358662976</v>
      </c>
      <c r="G24" s="696" t="n">
        <v>0</v>
      </c>
      <c r="H24" s="696" t="n">
        <v>0.00133017663849311</v>
      </c>
      <c r="I24" s="696" t="n">
        <v>0.0297529619768833</v>
      </c>
      <c r="J24" s="829" t="s">
        <v>96</v>
      </c>
    </row>
    <row r="25" customFormat="false" ht="12" hidden="false" customHeight="true" outlineLevel="0" collapsed="false">
      <c r="A25" s="137" t="s">
        <v>572</v>
      </c>
      <c r="B25" s="696" t="n">
        <v>0.236530480494868</v>
      </c>
      <c r="C25" s="696" t="n">
        <v>2.26844062341449</v>
      </c>
      <c r="D25" s="680" t="s">
        <v>96</v>
      </c>
      <c r="E25" s="696" t="n">
        <v>1.95037251339294</v>
      </c>
      <c r="F25" s="696" t="n">
        <v>4.68342717753509</v>
      </c>
      <c r="G25" s="696" t="n">
        <v>0</v>
      </c>
      <c r="H25" s="696" t="n">
        <v>0.00461322547736816</v>
      </c>
      <c r="I25" s="696" t="n">
        <v>0.106240764663241</v>
      </c>
      <c r="J25" s="829" t="s">
        <v>96</v>
      </c>
    </row>
    <row r="26" customFormat="false" ht="12" hidden="false" customHeight="true" outlineLevel="0" collapsed="false">
      <c r="A26" s="137" t="s">
        <v>575</v>
      </c>
      <c r="B26" s="696" t="n">
        <v>0.0151674439468889</v>
      </c>
      <c r="C26" s="696" t="n">
        <v>0.0852357001099492</v>
      </c>
      <c r="D26" s="680" t="s">
        <v>96</v>
      </c>
      <c r="E26" s="696" t="n">
        <v>2.71296177578915</v>
      </c>
      <c r="F26" s="696" t="n">
        <v>4.57083567907322</v>
      </c>
      <c r="G26" s="696" t="n">
        <v>0</v>
      </c>
      <c r="H26" s="696" t="n">
        <v>0.000411486956643342</v>
      </c>
      <c r="I26" s="696" t="n">
        <v>0.00389598379193341</v>
      </c>
      <c r="J26" s="829"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4.51402385862831</v>
      </c>
      <c r="D28" s="680" t="s">
        <v>96</v>
      </c>
      <c r="E28" s="696" t="n">
        <v>0</v>
      </c>
      <c r="F28" s="696" t="n">
        <v>8.9682182040923</v>
      </c>
      <c r="G28" s="696" t="n">
        <v>0</v>
      </c>
      <c r="H28" s="680" t="s">
        <v>96</v>
      </c>
      <c r="I28" s="696" t="n">
        <v>0.404827509426574</v>
      </c>
      <c r="J28" s="829" t="s">
        <v>96</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0815990706061867</v>
      </c>
      <c r="C12" s="696" t="n">
        <v>0.074916152309613</v>
      </c>
      <c r="D12" s="680" t="s">
        <v>96</v>
      </c>
      <c r="E12" s="696" t="n">
        <v>1</v>
      </c>
      <c r="F12" s="696" t="n">
        <v>104.356821224291</v>
      </c>
      <c r="G12" s="696" t="n">
        <v>0</v>
      </c>
      <c r="H12" s="696" t="n">
        <v>0.000815990706061867</v>
      </c>
      <c r="I12" s="696" t="n">
        <v>0.0781801151338604</v>
      </c>
      <c r="J12" s="829"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1.01096234013039</v>
      </c>
      <c r="C7" s="544" t="n">
        <v>0.000866135386322652</v>
      </c>
      <c r="D7" s="848" t="n">
        <v>0.317552584269662</v>
      </c>
    </row>
    <row r="8" customFormat="false" ht="12" hidden="false" customHeight="true" outlineLevel="0" collapsed="false">
      <c r="A8" s="849" t="s">
        <v>732</v>
      </c>
      <c r="B8" s="445" t="n">
        <v>0.277482426133999</v>
      </c>
      <c r="C8" s="850"/>
      <c r="D8" s="559" t="n">
        <v>0.111868223054515</v>
      </c>
    </row>
    <row r="9" customFormat="false" ht="12" hidden="false" customHeight="true" outlineLevel="0" collapsed="false">
      <c r="A9" s="849" t="s">
        <v>733</v>
      </c>
      <c r="B9" s="445" t="n">
        <v>0.0489138562907477</v>
      </c>
      <c r="C9" s="445" t="s">
        <v>96</v>
      </c>
      <c r="D9" s="559" t="n">
        <v>0.0216989707310307</v>
      </c>
    </row>
    <row r="10" customFormat="false" ht="12" hidden="false" customHeight="true" outlineLevel="0" collapsed="false">
      <c r="A10" s="849" t="s">
        <v>734</v>
      </c>
      <c r="B10" s="851" t="n">
        <v>0.15467354556804</v>
      </c>
      <c r="C10" s="569"/>
      <c r="D10" s="559" t="n">
        <v>0.0263943362463587</v>
      </c>
    </row>
    <row r="11" customFormat="false" ht="12" hidden="false" customHeight="true" outlineLevel="0" collapsed="false">
      <c r="A11" s="849" t="s">
        <v>735</v>
      </c>
      <c r="B11" s="586" t="n">
        <v>0.529892512137606</v>
      </c>
      <c r="C11" s="586" t="n">
        <v>0.000866135386322652</v>
      </c>
      <c r="D11" s="563" t="n">
        <v>0.157591054237758</v>
      </c>
    </row>
    <row r="12" customFormat="false" ht="13.5" hidden="false" customHeight="true" outlineLevel="0" collapsed="false">
      <c r="A12" s="852" t="s">
        <v>736</v>
      </c>
      <c r="B12" s="850"/>
      <c r="C12" s="445" t="n">
        <v>0.000547032875572201</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19102510750451</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29892512137606</v>
      </c>
      <c r="C16" s="856" t="s">
        <v>96</v>
      </c>
      <c r="D16" s="857" t="n">
        <v>0.157591054237758</v>
      </c>
    </row>
    <row r="17" customFormat="false" ht="12.75" hidden="false" customHeight="true" outlineLevel="0" collapsed="false">
      <c r="A17" s="137" t="s">
        <v>741</v>
      </c>
      <c r="B17" s="696" t="n">
        <v>0.529892512137606</v>
      </c>
      <c r="C17" s="680" t="s">
        <v>96</v>
      </c>
      <c r="D17" s="830" t="n">
        <v>0.157591054237758</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43263129421556</v>
      </c>
      <c r="D8" s="150" t="n">
        <v>0.808366533864542</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4855312922385</v>
      </c>
      <c r="C7" s="544" t="n">
        <v>0.0310640289643828</v>
      </c>
      <c r="D7" s="544" t="s">
        <v>112</v>
      </c>
      <c r="E7" s="544" t="s">
        <v>112</v>
      </c>
      <c r="F7" s="848" t="s">
        <v>90</v>
      </c>
    </row>
    <row r="8" customFormat="false" ht="12" hidden="false" customHeight="true" outlineLevel="0" collapsed="false">
      <c r="A8" s="54" t="s">
        <v>765</v>
      </c>
      <c r="B8" s="549" t="n">
        <v>0.410800909089013</v>
      </c>
      <c r="C8" s="677"/>
      <c r="D8" s="677"/>
      <c r="E8" s="677"/>
      <c r="F8" s="48"/>
    </row>
    <row r="9" customFormat="false" ht="13.5" hidden="false" customHeight="true" outlineLevel="0" collapsed="false">
      <c r="A9" s="852" t="s">
        <v>766</v>
      </c>
      <c r="B9" s="555" t="n">
        <v>0.319764933892403</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284626874841072</v>
      </c>
      <c r="C14" s="682"/>
      <c r="D14" s="682"/>
      <c r="E14" s="682"/>
      <c r="F14" s="48"/>
    </row>
    <row r="15" customFormat="false" ht="12" hidden="false" customHeight="true" outlineLevel="0" collapsed="false">
      <c r="A15" s="595" t="s">
        <v>772</v>
      </c>
      <c r="B15" s="250" t="n">
        <v>0.00597240817446704</v>
      </c>
      <c r="C15" s="682"/>
      <c r="D15" s="682"/>
      <c r="E15" s="682"/>
      <c r="F15" s="48"/>
    </row>
    <row r="16" customFormat="false" ht="12" hidden="false" customHeight="true" outlineLevel="0" collapsed="false">
      <c r="A16" s="595" t="s">
        <v>773</v>
      </c>
      <c r="B16" s="250" t="n">
        <v>0.0291656508768642</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37089104633727</v>
      </c>
      <c r="C18" s="682"/>
      <c r="D18" s="682"/>
      <c r="E18" s="682"/>
      <c r="F18" s="48"/>
    </row>
    <row r="19" customFormat="false" ht="12" hidden="false" customHeight="true" outlineLevel="0" collapsed="false">
      <c r="A19" s="19" t="s">
        <v>776</v>
      </c>
      <c r="B19" s="250" t="n">
        <v>0.0024988596749894</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336479535800629</v>
      </c>
      <c r="C21" s="682"/>
      <c r="D21" s="682"/>
      <c r="E21" s="682"/>
      <c r="F21" s="48"/>
    </row>
    <row r="22" customFormat="false" ht="12" hidden="false" customHeight="true" outlineLevel="0" collapsed="false">
      <c r="A22" s="19" t="s">
        <v>779</v>
      </c>
      <c r="B22" s="250" t="n">
        <v>0.00217877635127468</v>
      </c>
      <c r="C22" s="682"/>
      <c r="D22" s="682"/>
      <c r="E22" s="682"/>
      <c r="F22" s="48"/>
    </row>
    <row r="23" customFormat="false" ht="12" hidden="false" customHeight="true" outlineLevel="0" collapsed="false">
      <c r="A23" s="19" t="s">
        <v>780</v>
      </c>
      <c r="B23" s="250" t="n">
        <v>0.00288151466907059</v>
      </c>
      <c r="C23" s="682"/>
      <c r="D23" s="682"/>
      <c r="E23" s="682"/>
      <c r="F23" s="48"/>
    </row>
    <row r="24" customFormat="false" ht="12" hidden="false" customHeight="true" outlineLevel="0" collapsed="false">
      <c r="A24" s="19" t="s">
        <v>781</v>
      </c>
      <c r="B24" s="250" t="n">
        <v>0.000129405462015526</v>
      </c>
      <c r="C24" s="682"/>
      <c r="D24" s="682"/>
      <c r="E24" s="682"/>
      <c r="F24" s="48"/>
    </row>
    <row r="25" customFormat="false" ht="12.75" hidden="false" customHeight="true" outlineLevel="0" collapsed="false">
      <c r="A25" s="19" t="s">
        <v>782</v>
      </c>
      <c r="B25" s="586" t="n">
        <v>0.046273713217881</v>
      </c>
      <c r="C25" s="682"/>
      <c r="D25" s="682"/>
      <c r="E25" s="682"/>
      <c r="F25" s="48"/>
    </row>
    <row r="26" customFormat="false" ht="12.75" hidden="false" customHeight="true" outlineLevel="0" collapsed="false">
      <c r="A26" s="137" t="s">
        <v>783</v>
      </c>
      <c r="B26" s="696" t="n">
        <v>0.046273713217881</v>
      </c>
      <c r="C26" s="878"/>
      <c r="D26" s="878"/>
      <c r="E26" s="878"/>
      <c r="F26" s="48"/>
    </row>
    <row r="27" customFormat="false" ht="12" hidden="false" customHeight="true" outlineLevel="0" collapsed="false">
      <c r="A27" s="27" t="s">
        <v>784</v>
      </c>
      <c r="B27" s="549" t="n">
        <v>0.0747303831494861</v>
      </c>
      <c r="C27" s="549" t="n">
        <v>0.00441215004933621</v>
      </c>
      <c r="D27" s="419"/>
      <c r="E27" s="419"/>
      <c r="F27" s="553" t="s">
        <v>99</v>
      </c>
    </row>
    <row r="28" customFormat="false" ht="13.5" hidden="false" customHeight="true" outlineLevel="0" collapsed="false">
      <c r="A28" s="852" t="s">
        <v>766</v>
      </c>
      <c r="B28" s="555" t="n">
        <v>0.0622443944982528</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59152521631802</v>
      </c>
      <c r="C33" s="661"/>
      <c r="D33" s="661"/>
      <c r="E33" s="661"/>
      <c r="F33" s="48"/>
    </row>
    <row r="34" customFormat="false" ht="12" hidden="false" customHeight="true" outlineLevel="0" collapsed="false">
      <c r="A34" s="595" t="s">
        <v>772</v>
      </c>
      <c r="B34" s="250" t="n">
        <v>0.000595486199721183</v>
      </c>
      <c r="C34" s="661"/>
      <c r="D34" s="661"/>
      <c r="E34" s="661"/>
      <c r="F34" s="48"/>
    </row>
    <row r="35" customFormat="false" ht="12" hidden="false" customHeight="true" outlineLevel="0" collapsed="false">
      <c r="A35" s="595" t="s">
        <v>773</v>
      </c>
      <c r="B35" s="250" t="n">
        <v>0.00249638666672962</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180366780277</v>
      </c>
      <c r="C37" s="661"/>
      <c r="D37" s="661"/>
      <c r="E37" s="661"/>
      <c r="F37" s="48"/>
    </row>
    <row r="38" customFormat="false" ht="12" hidden="false" customHeight="true" outlineLevel="0" collapsed="false">
      <c r="A38" s="19" t="s">
        <v>776</v>
      </c>
      <c r="B38" s="250" t="n">
        <v>9.192192945411E-005</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2123740674</v>
      </c>
      <c r="C40" s="661"/>
      <c r="D40" s="661"/>
      <c r="E40" s="661"/>
      <c r="F40" s="48"/>
    </row>
    <row r="41" customFormat="false" ht="12" hidden="false" customHeight="true" outlineLevel="0" collapsed="false">
      <c r="A41" s="19" t="s">
        <v>785</v>
      </c>
      <c r="B41" s="250" t="n">
        <v>9.98815565E-005</v>
      </c>
      <c r="C41" s="661"/>
      <c r="D41" s="661"/>
      <c r="E41" s="661"/>
      <c r="F41" s="48"/>
    </row>
    <row r="42" customFormat="false" ht="12" hidden="false" customHeight="true" outlineLevel="0" collapsed="false">
      <c r="A42" s="19" t="s">
        <v>780</v>
      </c>
      <c r="B42" s="250" t="n">
        <v>0.006191641009125</v>
      </c>
      <c r="C42" s="661"/>
      <c r="D42" s="661"/>
      <c r="E42" s="661"/>
      <c r="F42" s="48"/>
    </row>
    <row r="43" customFormat="false" ht="12" hidden="false" customHeight="true" outlineLevel="0" collapsed="false">
      <c r="A43" s="19" t="s">
        <v>786</v>
      </c>
      <c r="B43" s="250" t="n">
        <v>0.000840393978857143</v>
      </c>
      <c r="C43" s="661"/>
      <c r="D43" s="661"/>
      <c r="E43" s="661"/>
      <c r="F43" s="48"/>
    </row>
    <row r="44" customFormat="false" ht="12.75" hidden="false" customHeight="true" outlineLevel="0" collapsed="false">
      <c r="A44" s="880" t="s">
        <v>787</v>
      </c>
      <c r="B44" s="881" t="n">
        <v>0.00386940932962004</v>
      </c>
      <c r="C44" s="661"/>
      <c r="D44" s="661"/>
      <c r="E44" s="661"/>
      <c r="F44" s="48"/>
    </row>
    <row r="45" customFormat="false" ht="12.75" hidden="false" customHeight="true" outlineLevel="0" collapsed="false">
      <c r="A45" s="137" t="s">
        <v>783</v>
      </c>
      <c r="B45" s="696" t="n">
        <v>0.00386940932962004</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29" t="s">
        <v>96</v>
      </c>
    </row>
    <row r="9" customFormat="false" ht="12" hidden="false" customHeight="true" outlineLevel="0" collapsed="false">
      <c r="A9" s="19" t="s">
        <v>791</v>
      </c>
      <c r="B9" s="682"/>
      <c r="C9" s="250" t="n">
        <v>0.000400671491423186</v>
      </c>
      <c r="D9" s="682"/>
      <c r="E9" s="682"/>
      <c r="F9" s="829" t="s">
        <v>93</v>
      </c>
    </row>
    <row r="10" customFormat="false" ht="12" hidden="false" customHeight="true" outlineLevel="0" collapsed="false">
      <c r="A10" s="19" t="s">
        <v>792</v>
      </c>
      <c r="B10" s="682"/>
      <c r="C10" s="250" t="n">
        <v>0.00401147855791302</v>
      </c>
      <c r="D10" s="682"/>
      <c r="E10" s="682"/>
      <c r="F10" s="829"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29" t="s">
        <v>96</v>
      </c>
    </row>
    <row r="14" customFormat="false" ht="12" hidden="false" customHeight="true" outlineLevel="0" collapsed="false">
      <c r="A14" s="19" t="s">
        <v>796</v>
      </c>
      <c r="B14" s="560" t="s">
        <v>96</v>
      </c>
      <c r="C14" s="682"/>
      <c r="D14" s="682"/>
      <c r="E14" s="682"/>
      <c r="F14" s="829" t="s">
        <v>96</v>
      </c>
    </row>
    <row r="15" customFormat="false" ht="12" hidden="false" customHeight="true" outlineLevel="0" collapsed="false">
      <c r="A15" s="19" t="s">
        <v>797</v>
      </c>
      <c r="B15" s="560" t="s">
        <v>96</v>
      </c>
      <c r="C15" s="682"/>
      <c r="D15" s="682"/>
      <c r="E15" s="682"/>
      <c r="F15" s="829"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66518789150466</v>
      </c>
      <c r="D17" s="896"/>
      <c r="E17" s="896"/>
      <c r="F17" s="553" t="s">
        <v>90</v>
      </c>
    </row>
    <row r="18" customFormat="false" ht="12" hidden="false" customHeight="true" outlineLevel="0" collapsed="false">
      <c r="A18" s="19" t="s">
        <v>800</v>
      </c>
      <c r="B18" s="250" t="s">
        <v>96</v>
      </c>
      <c r="C18" s="560" t="n">
        <v>0.0171935130965597</v>
      </c>
      <c r="D18" s="887"/>
      <c r="E18" s="887"/>
      <c r="F18" s="829" t="s">
        <v>93</v>
      </c>
    </row>
    <row r="19" customFormat="false" ht="13.5" hidden="false" customHeight="true" outlineLevel="0" collapsed="false">
      <c r="A19" s="19" t="s">
        <v>801</v>
      </c>
      <c r="B19" s="50"/>
      <c r="C19" s="560" t="n">
        <v>0.00204723634450762</v>
      </c>
      <c r="D19" s="887"/>
      <c r="E19" s="887"/>
      <c r="F19" s="829" t="s">
        <v>93</v>
      </c>
    </row>
    <row r="20" customFormat="false" ht="12" hidden="false" customHeight="true" outlineLevel="0" collapsed="false">
      <c r="A20" s="19" t="s">
        <v>802</v>
      </c>
      <c r="B20" s="250" t="s">
        <v>96</v>
      </c>
      <c r="C20" s="560" t="n">
        <v>0.00741112947397921</v>
      </c>
      <c r="D20" s="887"/>
      <c r="E20" s="887"/>
      <c r="F20" s="829"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29" t="s">
        <v>96</v>
      </c>
    </row>
    <row r="25" customFormat="false" ht="12" hidden="false" customHeight="true" outlineLevel="0" collapsed="false">
      <c r="A25" s="19" t="s">
        <v>807</v>
      </c>
      <c r="B25" s="560" t="s">
        <v>112</v>
      </c>
      <c r="C25" s="560" t="s">
        <v>112</v>
      </c>
      <c r="D25" s="250" t="s">
        <v>96</v>
      </c>
      <c r="E25" s="250" t="s">
        <v>96</v>
      </c>
      <c r="F25" s="829" t="s">
        <v>96</v>
      </c>
    </row>
    <row r="26" customFormat="false" ht="12.75" hidden="false" customHeight="true" outlineLevel="0" collapsed="false">
      <c r="A26" s="19" t="s">
        <v>808</v>
      </c>
      <c r="B26" s="560" t="s">
        <v>112</v>
      </c>
      <c r="C26" s="560" t="s">
        <v>112</v>
      </c>
      <c r="D26" s="250" t="s">
        <v>96</v>
      </c>
      <c r="E26" s="250" t="s">
        <v>96</v>
      </c>
      <c r="F26" s="829" t="s">
        <v>96</v>
      </c>
    </row>
    <row r="27" customFormat="false" ht="12" hidden="false" customHeight="true" outlineLevel="0" collapsed="false">
      <c r="A27" s="19" t="s">
        <v>809</v>
      </c>
      <c r="B27" s="560" t="s">
        <v>96</v>
      </c>
      <c r="C27" s="560" t="s">
        <v>96</v>
      </c>
      <c r="D27" s="250" t="s">
        <v>96</v>
      </c>
      <c r="E27" s="250" t="s">
        <v>96</v>
      </c>
      <c r="F27" s="829"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318</v>
      </c>
      <c r="C9" s="930"/>
      <c r="D9" s="930"/>
      <c r="E9" s="152" t="n">
        <v>74.0539448569716</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44</v>
      </c>
      <c r="C14" s="696" t="n">
        <v>296.419746704575</v>
      </c>
      <c r="D14" s="696" t="n">
        <v>6</v>
      </c>
      <c r="E14" s="152" t="n">
        <v>116.650358541423</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074</v>
      </c>
      <c r="C15" s="696" t="n">
        <v>205.087322540473</v>
      </c>
      <c r="D15" s="696" t="n">
        <v>6</v>
      </c>
      <c r="E15" s="152" t="n">
        <v>80.7082185738789</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1.804</v>
      </c>
      <c r="C16" s="696" t="n">
        <v>41.8758351373421</v>
      </c>
      <c r="D16" s="696" t="n">
        <v>5.88632127936647</v>
      </c>
      <c r="E16" s="152" t="n">
        <v>16.1672122377296</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319</v>
      </c>
      <c r="C18" s="696" t="n">
        <v>22.1213551023219</v>
      </c>
      <c r="D18" s="696" t="n">
        <v>7</v>
      </c>
      <c r="E18" s="152" t="n">
        <v>10.1563454243365</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239</v>
      </c>
      <c r="C19" s="696" t="n">
        <v>31.8820521380547</v>
      </c>
      <c r="D19" s="696" t="n">
        <v>5</v>
      </c>
      <c r="E19" s="152" t="n">
        <v>10.4554798116711</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153</v>
      </c>
      <c r="C21" s="696" t="n">
        <v>134.121845589077</v>
      </c>
      <c r="D21" s="696" t="n">
        <v>2.5</v>
      </c>
      <c r="E21" s="152" t="n">
        <v>21.9921265229169</v>
      </c>
    </row>
    <row r="22" customFormat="false" ht="12" hidden="false" customHeight="true" outlineLevel="0" collapsed="false">
      <c r="A22" s="946" t="s">
        <v>779</v>
      </c>
      <c r="B22" s="696" t="n">
        <v>0.131666666666667</v>
      </c>
      <c r="C22" s="696" t="n">
        <v>100.918109754203</v>
      </c>
      <c r="D22" s="696" t="n">
        <v>2.5</v>
      </c>
      <c r="E22" s="152" t="n">
        <v>16.5476684906937</v>
      </c>
    </row>
    <row r="23" customFormat="false" ht="12" hidden="false" customHeight="true" outlineLevel="0" collapsed="false">
      <c r="A23" s="946" t="s">
        <v>780</v>
      </c>
      <c r="B23" s="696" t="n">
        <v>2.013</v>
      </c>
      <c r="C23" s="696" t="n">
        <v>36.3745905799015</v>
      </c>
      <c r="D23" s="696" t="n">
        <v>0.6</v>
      </c>
      <c r="E23" s="152" t="n">
        <v>1.43145289074545</v>
      </c>
    </row>
    <row r="24" customFormat="false" ht="14.25" hidden="false" customHeight="true" outlineLevel="0" collapsed="false">
      <c r="A24" s="946" t="s">
        <v>781</v>
      </c>
      <c r="B24" s="696" t="n">
        <v>7.15935714285714</v>
      </c>
      <c r="C24" s="696" t="n">
        <v>1.68931780230707</v>
      </c>
      <c r="D24" s="696" t="n">
        <v>0.163132137030995</v>
      </c>
      <c r="E24" s="152" t="n">
        <v>0.0180750114058262</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0.911</v>
      </c>
      <c r="C26" s="696" t="n">
        <v>129.073482428115</v>
      </c>
      <c r="D26" s="696" t="n">
        <v>6</v>
      </c>
      <c r="E26" s="152" t="n">
        <v>50.7944162655115</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318</v>
      </c>
      <c r="C9" s="661"/>
      <c r="D9" s="661"/>
      <c r="E9" s="661"/>
      <c r="F9" s="661"/>
      <c r="G9" s="661"/>
      <c r="H9" s="661"/>
      <c r="I9" s="152" t="n">
        <v>14.4150983089979</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44</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074</v>
      </c>
      <c r="C15" s="978" t="n">
        <v>100</v>
      </c>
      <c r="D15" s="978" t="n">
        <v>0</v>
      </c>
      <c r="E15" s="978" t="n">
        <v>0</v>
      </c>
      <c r="F15" s="979" t="s">
        <v>93</v>
      </c>
      <c r="G15" s="102" t="n">
        <v>4.09068401084011</v>
      </c>
      <c r="H15" s="979" t="n">
        <v>0.24</v>
      </c>
      <c r="I15" s="152" t="n">
        <v>8.04711080704301</v>
      </c>
    </row>
    <row r="16" customFormat="false" ht="15.75" hidden="false" customHeight="true" outlineLevel="0" collapsed="false">
      <c r="A16" s="972" t="s">
        <v>773</v>
      </c>
      <c r="B16" s="978" t="n">
        <v>1.804</v>
      </c>
      <c r="C16" s="978" t="n">
        <v>100</v>
      </c>
      <c r="D16" s="978" t="n">
        <v>0</v>
      </c>
      <c r="E16" s="978" t="n">
        <v>0</v>
      </c>
      <c r="F16" s="979" t="s">
        <v>93</v>
      </c>
      <c r="G16" s="102" t="n">
        <v>1.36371117190159</v>
      </c>
      <c r="H16" s="979" t="n">
        <v>0.17</v>
      </c>
      <c r="I16" s="152" t="n">
        <v>1.38380635628028</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319</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239</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153</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31666666666667</v>
      </c>
      <c r="C22" s="978" t="n">
        <v>100</v>
      </c>
      <c r="D22" s="978" t="n">
        <v>0</v>
      </c>
      <c r="E22" s="978" t="n">
        <v>0</v>
      </c>
      <c r="F22" s="979" t="s">
        <v>93</v>
      </c>
      <c r="G22" s="102" t="n">
        <v>0.94</v>
      </c>
      <c r="H22" s="979" t="n">
        <v>0.33</v>
      </c>
      <c r="I22" s="152" t="n">
        <v>0.758594099999998</v>
      </c>
    </row>
    <row r="23" customFormat="false" ht="16.5" hidden="false" customHeight="true" outlineLevel="0" collapsed="false">
      <c r="A23" s="980" t="s">
        <v>780</v>
      </c>
      <c r="B23" s="978" t="n">
        <v>2.013</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7.15935714285714</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0.911</v>
      </c>
      <c r="C26" s="696" t="n">
        <v>100</v>
      </c>
      <c r="D26" s="696" t="n">
        <v>0</v>
      </c>
      <c r="E26" s="696" t="n">
        <v>0</v>
      </c>
      <c r="F26" s="680" t="s">
        <v>93</v>
      </c>
      <c r="G26" s="696" t="n">
        <v>2.57440433604336</v>
      </c>
      <c r="H26" s="696" t="n">
        <v>0.17</v>
      </c>
      <c r="I26" s="152" t="n">
        <v>4.24743065819982</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92.1504901107961</v>
      </c>
      <c r="C7" s="38" t="n">
        <v>0.0180716405981243</v>
      </c>
      <c r="D7" s="38" t="n">
        <v>0.000841810756496398</v>
      </c>
      <c r="E7" s="38" t="s">
        <v>93</v>
      </c>
      <c r="F7" s="38" t="s">
        <v>93</v>
      </c>
      <c r="G7" s="38" t="s">
        <v>93</v>
      </c>
      <c r="H7" s="39" t="s">
        <v>93</v>
      </c>
    </row>
    <row r="8" customFormat="false" ht="12" hidden="false" customHeight="true" outlineLevel="0" collapsed="false">
      <c r="A8" s="19" t="s">
        <v>119</v>
      </c>
      <c r="B8" s="20" t="n">
        <v>61.1337015038352</v>
      </c>
      <c r="C8" s="20" t="n">
        <v>0.00313826752426183</v>
      </c>
      <c r="D8" s="20" t="n">
        <v>0.000458525822311447</v>
      </c>
      <c r="E8" s="21" t="s">
        <v>93</v>
      </c>
      <c r="F8" s="21" t="s">
        <v>93</v>
      </c>
      <c r="G8" s="21" t="s">
        <v>93</v>
      </c>
      <c r="H8" s="22" t="s">
        <v>93</v>
      </c>
    </row>
    <row r="9" customFormat="false" ht="12" hidden="false" customHeight="true" outlineLevel="0" collapsed="false">
      <c r="A9" s="19" t="s">
        <v>120</v>
      </c>
      <c r="B9" s="20" t="n">
        <v>29.7132912991081</v>
      </c>
      <c r="C9" s="20" t="n">
        <v>0.0149252929708808</v>
      </c>
      <c r="D9" s="20" t="n">
        <v>0.000345106413537724</v>
      </c>
      <c r="E9" s="21" t="s">
        <v>93</v>
      </c>
      <c r="F9" s="21" t="s">
        <v>93</v>
      </c>
      <c r="G9" s="21" t="s">
        <v>93</v>
      </c>
      <c r="H9" s="22" t="s">
        <v>93</v>
      </c>
    </row>
    <row r="10" customFormat="false" ht="12.75" hidden="false" customHeight="true" outlineLevel="0" collapsed="false">
      <c r="A10" s="40" t="s">
        <v>121</v>
      </c>
      <c r="B10" s="41" t="n">
        <v>1.3034973078528</v>
      </c>
      <c r="C10" s="41" t="n">
        <v>8.08010298168369E-006</v>
      </c>
      <c r="D10" s="41" t="n">
        <v>3.81785206472271E-005</v>
      </c>
      <c r="E10" s="42" t="s">
        <v>93</v>
      </c>
      <c r="F10" s="42" t="s">
        <v>93</v>
      </c>
      <c r="G10" s="42" t="s">
        <v>93</v>
      </c>
      <c r="H10" s="43" t="s">
        <v>93</v>
      </c>
    </row>
    <row r="11" customFormat="false" ht="12" hidden="false" customHeight="true" outlineLevel="0" collapsed="false">
      <c r="A11" s="44" t="s">
        <v>122</v>
      </c>
      <c r="B11" s="15" t="n">
        <v>2.96481698560906</v>
      </c>
      <c r="C11" s="15" t="n">
        <v>1.8272915723387E-005</v>
      </c>
      <c r="D11" s="15" t="n">
        <v>8.73269986292168E-005</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2.96481698560906</v>
      </c>
      <c r="C13" s="20" t="n">
        <v>1.8272915723387E-005</v>
      </c>
      <c r="D13" s="20" t="n">
        <v>8.73269986292168E-005</v>
      </c>
      <c r="E13" s="45" t="s">
        <v>93</v>
      </c>
      <c r="F13" s="45" t="s">
        <v>93</v>
      </c>
      <c r="G13" s="45" t="s">
        <v>93</v>
      </c>
      <c r="H13" s="46" t="s">
        <v>93</v>
      </c>
    </row>
    <row r="14" customFormat="false" ht="12.75" hidden="false" customHeight="true" outlineLevel="0" collapsed="false">
      <c r="A14" s="47" t="s">
        <v>126</v>
      </c>
      <c r="B14" s="20" t="n">
        <v>2.96481698560906</v>
      </c>
      <c r="C14" s="20" t="n">
        <v>1.8272915723387E-005</v>
      </c>
      <c r="D14" s="20" t="n">
        <v>8.73269986292168E-005</v>
      </c>
      <c r="E14" s="21" t="s">
        <v>93</v>
      </c>
      <c r="F14" s="21" t="s">
        <v>93</v>
      </c>
      <c r="G14" s="21" t="s">
        <v>93</v>
      </c>
      <c r="H14" s="22" t="s">
        <v>93</v>
      </c>
    </row>
    <row r="15" customFormat="false" ht="12.75" hidden="false" customHeight="true" outlineLevel="0" collapsed="false">
      <c r="A15" s="14" t="s">
        <v>127</v>
      </c>
      <c r="B15" s="16" t="s">
        <v>112</v>
      </c>
      <c r="C15" s="15" t="n">
        <v>0.0346143994136783</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346143994136783</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346143994136783</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48730387776</v>
      </c>
      <c r="C28" s="20" t="n">
        <v>3.3285784E-006</v>
      </c>
      <c r="D28" s="20" t="n">
        <v>1.531146064E-005</v>
      </c>
      <c r="E28" s="20" t="s">
        <v>96</v>
      </c>
      <c r="F28" s="20" t="s">
        <v>96</v>
      </c>
      <c r="G28" s="20" t="s">
        <v>96</v>
      </c>
      <c r="H28" s="28" t="s">
        <v>96</v>
      </c>
    </row>
    <row r="29" customFormat="false" ht="12" hidden="false" customHeight="true" outlineLevel="0" collapsed="false">
      <c r="A29" s="51" t="s">
        <v>141</v>
      </c>
      <c r="B29" s="20" t="n">
        <v>0.48730387776</v>
      </c>
      <c r="C29" s="20" t="n">
        <v>3.3285784E-006</v>
      </c>
      <c r="D29" s="20" t="n">
        <v>1.531146064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10.59931419264</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318</v>
      </c>
      <c r="C8" s="1043"/>
      <c r="D8" s="153" t="s">
        <v>105</v>
      </c>
      <c r="E8" s="150" t="n">
        <v>219695.5075693</v>
      </c>
      <c r="F8" s="153" t="s">
        <v>105</v>
      </c>
      <c r="G8" s="150" t="n">
        <v>93848.3175297</v>
      </c>
      <c r="H8" s="150" t="n">
        <v>31106.611901</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85157355432353</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97453129386746</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44</v>
      </c>
      <c r="C13" s="102" t="n">
        <v>118.8705</v>
      </c>
      <c r="D13" s="102" t="s">
        <v>96</v>
      </c>
      <c r="E13" s="102" t="n">
        <v>193917.5595693</v>
      </c>
      <c r="F13" s="102" t="s">
        <v>96</v>
      </c>
      <c r="G13" s="102" t="n">
        <v>83107.5255297</v>
      </c>
      <c r="H13" s="102" t="n">
        <v>21815.351901</v>
      </c>
      <c r="I13" s="105" t="s">
        <v>96</v>
      </c>
    </row>
    <row r="14" customFormat="false" ht="12" hidden="false" customHeight="true" outlineLevel="0" collapsed="false">
      <c r="A14" s="82" t="s">
        <v>772</v>
      </c>
      <c r="B14" s="102" t="n">
        <v>0.074</v>
      </c>
      <c r="C14" s="102" t="n">
        <v>80</v>
      </c>
      <c r="D14" s="102" t="s">
        <v>96</v>
      </c>
      <c r="E14" s="102" t="n">
        <v>3841.488</v>
      </c>
      <c r="F14" s="102" t="s">
        <v>96</v>
      </c>
      <c r="G14" s="102" t="n">
        <v>1646.352</v>
      </c>
      <c r="H14" s="102" t="n">
        <v>432.16</v>
      </c>
      <c r="I14" s="105" t="s">
        <v>96</v>
      </c>
    </row>
    <row r="15" customFormat="false" ht="12" hidden="false" customHeight="true" outlineLevel="0" collapsed="false">
      <c r="A15" s="82" t="s">
        <v>773</v>
      </c>
      <c r="B15" s="102" t="n">
        <v>1.804</v>
      </c>
      <c r="C15" s="102" t="n">
        <v>26.1477537437604</v>
      </c>
      <c r="D15" s="102" t="s">
        <v>96</v>
      </c>
      <c r="E15" s="102" t="n">
        <v>21936.46</v>
      </c>
      <c r="F15" s="102" t="s">
        <v>96</v>
      </c>
      <c r="G15" s="102" t="n">
        <v>9094.44</v>
      </c>
      <c r="H15" s="102" t="n">
        <v>8859.1</v>
      </c>
      <c r="I15" s="105" t="s">
        <v>96</v>
      </c>
    </row>
    <row r="16" customFormat="false" ht="12" hidden="false" customHeight="true" outlineLevel="0" collapsed="false">
      <c r="A16" s="946" t="s">
        <v>825</v>
      </c>
      <c r="B16" s="102" t="n">
        <v>3.319</v>
      </c>
      <c r="C16" s="102" t="n">
        <v>6.3</v>
      </c>
      <c r="D16" s="102" t="s">
        <v>96</v>
      </c>
      <c r="E16" s="102" t="s">
        <v>96</v>
      </c>
      <c r="F16" s="102" t="s">
        <v>96</v>
      </c>
      <c r="G16" s="102" t="n">
        <v>6482.007</v>
      </c>
      <c r="H16" s="102" t="n">
        <v>14427.693</v>
      </c>
      <c r="I16" s="105" t="s">
        <v>96</v>
      </c>
    </row>
    <row r="17" customFormat="false" ht="12" hidden="false" customHeight="true" outlineLevel="0" collapsed="false">
      <c r="A17" s="946" t="s">
        <v>830</v>
      </c>
      <c r="B17" s="102" t="n">
        <v>2.013</v>
      </c>
      <c r="C17" s="102" t="n">
        <v>13.2037854820678</v>
      </c>
      <c r="D17" s="102" t="s">
        <v>96</v>
      </c>
      <c r="E17" s="102" t="n">
        <v>22888.8531</v>
      </c>
      <c r="F17" s="102" t="s">
        <v>96</v>
      </c>
      <c r="G17" s="102" t="n">
        <v>1722.8169</v>
      </c>
      <c r="H17" s="102" t="s">
        <v>96</v>
      </c>
      <c r="I17" s="105" t="s">
        <v>96</v>
      </c>
    </row>
    <row r="18" customFormat="false" ht="12" hidden="false" customHeight="true" outlineLevel="0" collapsed="false">
      <c r="A18" s="946" t="s">
        <v>831</v>
      </c>
      <c r="B18" s="102" t="n">
        <v>7.15935714285714</v>
      </c>
      <c r="C18" s="102" t="n">
        <v>0.716724193359086</v>
      </c>
      <c r="D18" s="102" t="s">
        <v>96</v>
      </c>
      <c r="E18" s="102" t="s">
        <v>96</v>
      </c>
      <c r="F18" s="102" t="s">
        <v>96</v>
      </c>
      <c r="G18" s="102" t="n">
        <v>5026.81928571429</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239</v>
      </c>
      <c r="C20" s="102" t="n">
        <v>9.9</v>
      </c>
      <c r="D20" s="102" t="s">
        <v>96</v>
      </c>
      <c r="E20" s="102" t="s">
        <v>96</v>
      </c>
      <c r="F20" s="102" t="s">
        <v>96</v>
      </c>
      <c r="G20" s="102" t="n">
        <v>1892.88</v>
      </c>
      <c r="H20" s="102" t="n">
        <v>473.22</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153</v>
      </c>
      <c r="C22" s="102" t="n">
        <v>43.7385620915033</v>
      </c>
      <c r="D22" s="102" t="s">
        <v>96</v>
      </c>
      <c r="E22" s="102" t="n">
        <v>684.5916</v>
      </c>
      <c r="F22" s="102" t="s">
        <v>96</v>
      </c>
      <c r="G22" s="102" t="n">
        <v>5538.9684</v>
      </c>
      <c r="H22" s="102" t="n">
        <v>468.44</v>
      </c>
      <c r="I22" s="105" t="s">
        <v>96</v>
      </c>
    </row>
    <row r="23" customFormat="false" ht="13.5" hidden="false" customHeight="true" outlineLevel="0" collapsed="false">
      <c r="A23" s="1053" t="s">
        <v>829</v>
      </c>
      <c r="B23" s="102" t="n">
        <v>0.131666666666667</v>
      </c>
      <c r="C23" s="102" t="n">
        <v>26</v>
      </c>
      <c r="D23" s="102" t="s">
        <v>96</v>
      </c>
      <c r="E23" s="102" t="n">
        <v>350.207</v>
      </c>
      <c r="F23" s="102" t="s">
        <v>96</v>
      </c>
      <c r="G23" s="102" t="n">
        <v>2833.493</v>
      </c>
      <c r="H23" s="102" t="n">
        <v>239.633333333333</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0.911</v>
      </c>
      <c r="C25" s="102" t="n">
        <v>50.4829857299671</v>
      </c>
      <c r="D25" s="978" t="s">
        <v>96</v>
      </c>
      <c r="E25" s="102" t="n">
        <v>15195.096</v>
      </c>
      <c r="F25" s="102" t="s">
        <v>96</v>
      </c>
      <c r="G25" s="102" t="n">
        <v>11939.004</v>
      </c>
      <c r="H25" s="102" t="n">
        <v>18855.9</v>
      </c>
      <c r="I25" s="105" t="s">
        <v>96</v>
      </c>
    </row>
    <row r="26" customFormat="false" ht="14.25" hidden="false" customHeight="true" outlineLevel="0" collapsed="false">
      <c r="A26" s="1056" t="s">
        <v>928</v>
      </c>
      <c r="B26" s="255"/>
      <c r="C26" s="255"/>
      <c r="D26" s="153" t="s">
        <v>105</v>
      </c>
      <c r="E26" s="150" t="n">
        <v>258814.2552693</v>
      </c>
      <c r="F26" s="153" t="s">
        <v>105</v>
      </c>
      <c r="G26" s="150" t="n">
        <v>129284.306115414</v>
      </c>
      <c r="H26" s="150" t="n">
        <v>65571.4982343333</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71935130965597</v>
      </c>
    </row>
    <row r="9" customFormat="false" ht="12" hidden="false" customHeight="true" outlineLevel="0" collapsed="false">
      <c r="A9" s="1102" t="s">
        <v>971</v>
      </c>
      <c r="B9" s="1103" t="s">
        <v>972</v>
      </c>
      <c r="C9" s="1104" t="n">
        <v>162653.64217169</v>
      </c>
      <c r="D9" s="150" t="n">
        <v>0.0124999999999286</v>
      </c>
      <c r="E9" s="830" t="n">
        <v>0.00319498225694391</v>
      </c>
    </row>
    <row r="10" customFormat="false" ht="12" hidden="false" customHeight="true" outlineLevel="0" collapsed="false">
      <c r="A10" s="1105" t="s">
        <v>973</v>
      </c>
      <c r="B10" s="1106" t="s">
        <v>974</v>
      </c>
      <c r="C10" s="102" t="n">
        <v>247584.931032621</v>
      </c>
      <c r="D10" s="150" t="n">
        <v>0.0124999999999286</v>
      </c>
      <c r="E10" s="830" t="n">
        <v>0.00486327543099792</v>
      </c>
    </row>
    <row r="11" customFormat="false" ht="12" hidden="false" customHeight="true" outlineLevel="0" collapsed="false">
      <c r="A11" s="1105" t="s">
        <v>975</v>
      </c>
      <c r="B11" s="1107" t="s">
        <v>976</v>
      </c>
      <c r="C11" s="102" t="n">
        <v>166527.283891403</v>
      </c>
      <c r="D11" s="150" t="n">
        <v>0.0124999999999286</v>
      </c>
      <c r="E11" s="830" t="n">
        <v>0.00327107164786684</v>
      </c>
    </row>
    <row r="12" customFormat="false" ht="12" hidden="false" customHeight="true" outlineLevel="0" collapsed="false">
      <c r="A12" s="1105" t="s">
        <v>977</v>
      </c>
      <c r="B12" s="1106" t="s">
        <v>978</v>
      </c>
      <c r="C12" s="102" t="n">
        <v>196780.26418369</v>
      </c>
      <c r="D12" s="150" t="n">
        <v>0.0124999999999286</v>
      </c>
      <c r="E12" s="830" t="n">
        <v>0.00386532661789392</v>
      </c>
    </row>
    <row r="13" customFormat="false" ht="13.5" hidden="false" customHeight="true" outlineLevel="0" collapsed="false">
      <c r="A13" s="1108" t="s">
        <v>979</v>
      </c>
      <c r="B13" s="1106" t="s">
        <v>980</v>
      </c>
      <c r="C13" s="102" t="n">
        <v>159</v>
      </c>
      <c r="D13" s="150" t="n">
        <v>7.99999999995427</v>
      </c>
      <c r="E13" s="830"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5139.3382343333</v>
      </c>
      <c r="D15" s="1116" t="n">
        <v>0.0199999999998857</v>
      </c>
      <c r="E15" s="1117" t="n">
        <v>0.00204723634450762</v>
      </c>
    </row>
    <row r="16" customFormat="false" ht="12" hidden="false" customHeight="true" outlineLevel="0" collapsed="false">
      <c r="A16" s="1118" t="s">
        <v>984</v>
      </c>
      <c r="B16" s="1119"/>
      <c r="C16" s="1120"/>
      <c r="D16" s="1121"/>
      <c r="E16" s="152" t="n">
        <v>0.00741112947397921</v>
      </c>
    </row>
    <row r="17" customFormat="false" ht="12" hidden="false" customHeight="true" outlineLevel="0" collapsed="false">
      <c r="A17" s="1105" t="s">
        <v>985</v>
      </c>
      <c r="B17" s="1106" t="s">
        <v>986</v>
      </c>
      <c r="C17" s="102" t="n">
        <v>161224.405580614</v>
      </c>
      <c r="D17" s="150" t="n">
        <v>0.00999999999994286</v>
      </c>
      <c r="E17" s="830" t="n">
        <v>0.00253352637340965</v>
      </c>
    </row>
    <row r="18" customFormat="false" ht="24" hidden="false" customHeight="true" outlineLevel="0" collapsed="false">
      <c r="A18" s="1105" t="s">
        <v>987</v>
      </c>
      <c r="B18" s="1122" t="s">
        <v>988</v>
      </c>
      <c r="C18" s="102" t="n">
        <v>124157.16983268</v>
      </c>
      <c r="D18" s="150" t="n">
        <v>0.0249999999998571</v>
      </c>
      <c r="E18" s="830" t="n">
        <v>0.00487760310056956</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29" t="s">
        <v>93</v>
      </c>
    </row>
    <row r="8" customFormat="false" ht="13.5" hidden="false" customHeight="true" outlineLevel="0" collapsed="false">
      <c r="A8" s="1127" t="s">
        <v>998</v>
      </c>
      <c r="B8" s="1122" t="s">
        <v>999</v>
      </c>
      <c r="C8" s="829" t="s">
        <v>93</v>
      </c>
    </row>
    <row r="9" customFormat="false" ht="15.75" hidden="false" customHeight="true" outlineLevel="0" collapsed="false">
      <c r="A9" s="931" t="s">
        <v>1000</v>
      </c>
      <c r="B9" s="1128" t="s">
        <v>1001</v>
      </c>
      <c r="C9" s="829" t="s">
        <v>93</v>
      </c>
    </row>
    <row r="10" customFormat="false" ht="13.5" hidden="false" customHeight="true" outlineLevel="0" collapsed="false">
      <c r="A10" s="931" t="s">
        <v>1002</v>
      </c>
      <c r="B10" s="1128" t="s">
        <v>1003</v>
      </c>
      <c r="C10" s="829" t="s">
        <v>93</v>
      </c>
    </row>
    <row r="11" customFormat="false" ht="13.5" hidden="false" customHeight="true" outlineLevel="0" collapsed="false">
      <c r="A11" s="931" t="s">
        <v>1004</v>
      </c>
      <c r="B11" s="1122" t="s">
        <v>1005</v>
      </c>
      <c r="C11" s="829" t="s">
        <v>93</v>
      </c>
    </row>
    <row r="12" customFormat="false" ht="13.5" hidden="false" customHeight="true" outlineLevel="0" collapsed="false">
      <c r="A12" s="931" t="s">
        <v>1006</v>
      </c>
      <c r="B12" s="1122" t="s">
        <v>1007</v>
      </c>
      <c r="C12" s="829" t="s">
        <v>93</v>
      </c>
    </row>
    <row r="13" customFormat="false" ht="13.5" hidden="false" customHeight="true" outlineLevel="0" collapsed="false">
      <c r="A13" s="931" t="s">
        <v>1008</v>
      </c>
      <c r="B13" s="1122" t="s">
        <v>1009</v>
      </c>
      <c r="C13" s="829" t="s">
        <v>93</v>
      </c>
    </row>
    <row r="14" customFormat="false" ht="13.5" hidden="false" customHeight="true" outlineLevel="0" collapsed="false">
      <c r="A14" s="931" t="s">
        <v>1010</v>
      </c>
      <c r="B14" s="1122" t="s">
        <v>1011</v>
      </c>
      <c r="C14" s="829" t="s">
        <v>93</v>
      </c>
    </row>
    <row r="15" customFormat="false" ht="15.75" hidden="false" customHeight="true" outlineLevel="0" collapsed="false">
      <c r="A15" s="931" t="s">
        <v>1012</v>
      </c>
      <c r="B15" s="1122" t="s">
        <v>1013</v>
      </c>
      <c r="C15" s="829"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29"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29"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29"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29"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29"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29"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29"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29"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29"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29"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4.92041206165466</v>
      </c>
      <c r="C7" s="1151" t="s">
        <v>96</v>
      </c>
      <c r="D7" s="1151" t="n">
        <v>6.4081940134245E-005</v>
      </c>
      <c r="E7" s="1151" t="s">
        <v>99</v>
      </c>
      <c r="F7" s="1151" t="s">
        <v>99</v>
      </c>
      <c r="G7" s="1151" t="s">
        <v>93</v>
      </c>
      <c r="H7" s="1152"/>
    </row>
    <row r="8" customFormat="false" ht="12.75" hidden="false" customHeight="false" outlineLevel="0" collapsed="false">
      <c r="A8" s="1153" t="s">
        <v>1066</v>
      </c>
      <c r="B8" s="1154" t="n">
        <v>-19.7396644418219</v>
      </c>
      <c r="C8" s="1154" t="s">
        <v>96</v>
      </c>
      <c r="D8" s="1154" t="s">
        <v>96</v>
      </c>
      <c r="E8" s="1154" t="s">
        <v>99</v>
      </c>
      <c r="F8" s="1154" t="s">
        <v>99</v>
      </c>
      <c r="G8" s="1154" t="s">
        <v>93</v>
      </c>
      <c r="H8" s="1152"/>
    </row>
    <row r="9" customFormat="false" ht="12.75" hidden="false" customHeight="false" outlineLevel="0" collapsed="false">
      <c r="A9" s="1155" t="s">
        <v>1067</v>
      </c>
      <c r="B9" s="1156" t="n">
        <v>-19.666837795601</v>
      </c>
      <c r="C9" s="1156" t="s">
        <v>96</v>
      </c>
      <c r="D9" s="1156" t="s">
        <v>96</v>
      </c>
      <c r="E9" s="1157" t="s">
        <v>93</v>
      </c>
      <c r="F9" s="1157" t="s">
        <v>93</v>
      </c>
      <c r="G9" s="1157" t="s">
        <v>93</v>
      </c>
      <c r="H9" s="1152"/>
    </row>
    <row r="10" customFormat="false" ht="13.5" hidden="false" customHeight="false" outlineLevel="0" collapsed="false">
      <c r="A10" s="1158" t="s">
        <v>1068</v>
      </c>
      <c r="B10" s="1159" t="n">
        <v>-0.0728266462208629</v>
      </c>
      <c r="C10" s="1159" t="s">
        <v>96</v>
      </c>
      <c r="D10" s="1159" t="s">
        <v>96</v>
      </c>
      <c r="E10" s="1160" t="s">
        <v>96</v>
      </c>
      <c r="F10" s="1160" t="s">
        <v>96</v>
      </c>
      <c r="G10" s="1160" t="s">
        <v>93</v>
      </c>
      <c r="H10" s="1152"/>
    </row>
    <row r="11" customFormat="false" ht="12.75" hidden="false" customHeight="false" outlineLevel="0" collapsed="false">
      <c r="A11" s="1153" t="s">
        <v>1069</v>
      </c>
      <c r="B11" s="1154" t="n">
        <v>4.62883510095679</v>
      </c>
      <c r="C11" s="1154" t="s">
        <v>96</v>
      </c>
      <c r="D11" s="1154" t="n">
        <v>6.4081940134245E-005</v>
      </c>
      <c r="E11" s="1154" t="s">
        <v>96</v>
      </c>
      <c r="F11" s="1154" t="s">
        <v>96</v>
      </c>
      <c r="G11" s="1154" t="s">
        <v>93</v>
      </c>
      <c r="H11" s="1152"/>
    </row>
    <row r="12" customFormat="false" ht="12.75" hidden="false" customHeight="false" outlineLevel="0" collapsed="false">
      <c r="A12" s="1155" t="s">
        <v>1070</v>
      </c>
      <c r="B12" s="1156" t="n">
        <v>4.38651136</v>
      </c>
      <c r="C12" s="1156" t="s">
        <v>96</v>
      </c>
      <c r="D12" s="1156" t="s">
        <v>96</v>
      </c>
      <c r="E12" s="1157" t="s">
        <v>96</v>
      </c>
      <c r="F12" s="1157" t="s">
        <v>96</v>
      </c>
      <c r="G12" s="1157" t="s">
        <v>93</v>
      </c>
      <c r="H12" s="1152"/>
    </row>
    <row r="13" customFormat="false" ht="13.5" hidden="false" customHeight="false" outlineLevel="0" collapsed="false">
      <c r="A13" s="1158" t="s">
        <v>1071</v>
      </c>
      <c r="B13" s="1159" t="n">
        <v>0.242323740956782</v>
      </c>
      <c r="C13" s="1159" t="s">
        <v>96</v>
      </c>
      <c r="D13" s="1159" t="n">
        <v>6.4081940134245E-005</v>
      </c>
      <c r="E13" s="1160" t="s">
        <v>96</v>
      </c>
      <c r="F13" s="1160" t="s">
        <v>96</v>
      </c>
      <c r="G13" s="1160" t="s">
        <v>93</v>
      </c>
      <c r="H13" s="1152"/>
    </row>
    <row r="14" customFormat="false" ht="12.75" hidden="false" customHeight="false" outlineLevel="0" collapsed="false">
      <c r="A14" s="1153" t="s">
        <v>1072</v>
      </c>
      <c r="B14" s="1154" t="n">
        <v>4.18197935555252</v>
      </c>
      <c r="C14" s="1154" t="s">
        <v>96</v>
      </c>
      <c r="D14" s="1154" t="s">
        <v>96</v>
      </c>
      <c r="E14" s="1154" t="s">
        <v>96</v>
      </c>
      <c r="F14" s="1154" t="s">
        <v>96</v>
      </c>
      <c r="G14" s="1154" t="s">
        <v>93</v>
      </c>
      <c r="H14" s="1152"/>
    </row>
    <row r="15" customFormat="false" ht="12.75" hidden="false" customHeight="false" outlineLevel="0" collapsed="false">
      <c r="A15" s="1155" t="s">
        <v>1073</v>
      </c>
      <c r="B15" s="1156" t="n">
        <v>2.04138346805556</v>
      </c>
      <c r="C15" s="1156" t="s">
        <v>96</v>
      </c>
      <c r="D15" s="1156" t="s">
        <v>96</v>
      </c>
      <c r="E15" s="1157" t="s">
        <v>96</v>
      </c>
      <c r="F15" s="1157" t="s">
        <v>96</v>
      </c>
      <c r="G15" s="1157" t="s">
        <v>93</v>
      </c>
      <c r="H15" s="1152"/>
    </row>
    <row r="16" customFormat="false" ht="13.5" hidden="false" customHeight="false" outlineLevel="0" collapsed="false">
      <c r="A16" s="1158" t="s">
        <v>1074</v>
      </c>
      <c r="B16" s="1159" t="n">
        <v>2.14059588749697</v>
      </c>
      <c r="C16" s="1159" t="s">
        <v>96</v>
      </c>
      <c r="D16" s="1159" t="s">
        <v>96</v>
      </c>
      <c r="E16" s="1160" t="s">
        <v>96</v>
      </c>
      <c r="F16" s="1160" t="s">
        <v>96</v>
      </c>
      <c r="G16" s="1160" t="s">
        <v>93</v>
      </c>
      <c r="H16" s="1152"/>
    </row>
    <row r="17" customFormat="false" ht="12.75" hidden="false" customHeight="false" outlineLevel="0" collapsed="false">
      <c r="A17" s="1153" t="s">
        <v>1075</v>
      </c>
      <c r="B17" s="1154" t="n">
        <v>0.463502023047692</v>
      </c>
      <c r="C17" s="1154" t="s">
        <v>96</v>
      </c>
      <c r="D17" s="1154" t="s">
        <v>96</v>
      </c>
      <c r="E17" s="1154" t="s">
        <v>96</v>
      </c>
      <c r="F17" s="1154" t="s">
        <v>96</v>
      </c>
      <c r="G17" s="1154" t="s">
        <v>93</v>
      </c>
      <c r="H17" s="1152"/>
    </row>
    <row r="18" customFormat="false" ht="13.5" hidden="false" customHeight="false" outlineLevel="0" collapsed="false">
      <c r="A18" s="1155" t="s">
        <v>1076</v>
      </c>
      <c r="B18" s="1156" t="n">
        <v>-0.00484498666666667</v>
      </c>
      <c r="C18" s="1156" t="s">
        <v>96</v>
      </c>
      <c r="D18" s="1156" t="s">
        <v>96</v>
      </c>
      <c r="E18" s="1157" t="s">
        <v>96</v>
      </c>
      <c r="F18" s="1157" t="s">
        <v>96</v>
      </c>
      <c r="G18" s="1157" t="s">
        <v>93</v>
      </c>
      <c r="H18" s="1152"/>
    </row>
    <row r="19" customFormat="false" ht="13.5" hidden="false" customHeight="false" outlineLevel="0" collapsed="false">
      <c r="A19" s="1158" t="s">
        <v>1077</v>
      </c>
      <c r="B19" s="1159" t="n">
        <v>0.468347009714359</v>
      </c>
      <c r="C19" s="1159" t="s">
        <v>96</v>
      </c>
      <c r="D19" s="1159" t="s">
        <v>96</v>
      </c>
      <c r="E19" s="1160" t="s">
        <v>96</v>
      </c>
      <c r="F19" s="1160" t="s">
        <v>96</v>
      </c>
      <c r="G19" s="1160" t="s">
        <v>93</v>
      </c>
      <c r="H19" s="1152"/>
    </row>
    <row r="20" customFormat="false" ht="12.75" hidden="false" customHeight="false" outlineLevel="0" collapsed="false">
      <c r="A20" s="1153" t="s">
        <v>1078</v>
      </c>
      <c r="B20" s="1154" t="n">
        <v>3.88869443311575</v>
      </c>
      <c r="C20" s="1154" t="s">
        <v>96</v>
      </c>
      <c r="D20" s="1154" t="s">
        <v>96</v>
      </c>
      <c r="E20" s="1154" t="s">
        <v>96</v>
      </c>
      <c r="F20" s="1154" t="s">
        <v>96</v>
      </c>
      <c r="G20" s="1154" t="s">
        <v>93</v>
      </c>
      <c r="H20" s="1152"/>
    </row>
    <row r="21" customFormat="false" ht="13.5" hidden="false" customHeight="false" outlineLevel="0" collapsed="false">
      <c r="A21" s="1155" t="s">
        <v>1079</v>
      </c>
      <c r="B21" s="1156" t="n">
        <v>0.0663872000000001</v>
      </c>
      <c r="C21" s="1157" t="s">
        <v>96</v>
      </c>
      <c r="D21" s="1157" t="s">
        <v>96</v>
      </c>
      <c r="E21" s="1157" t="s">
        <v>96</v>
      </c>
      <c r="F21" s="1157" t="s">
        <v>96</v>
      </c>
      <c r="G21" s="1157" t="s">
        <v>93</v>
      </c>
      <c r="H21" s="1152"/>
    </row>
    <row r="22" customFormat="false" ht="13.5" hidden="false" customHeight="false" outlineLevel="0" collapsed="false">
      <c r="A22" s="1158" t="s">
        <v>1080</v>
      </c>
      <c r="B22" s="1159" t="n">
        <v>3.82230723311574</v>
      </c>
      <c r="C22" s="1160" t="s">
        <v>96</v>
      </c>
      <c r="D22" s="1160" t="s">
        <v>96</v>
      </c>
      <c r="E22" s="1160" t="s">
        <v>96</v>
      </c>
      <c r="F22" s="1160" t="s">
        <v>96</v>
      </c>
      <c r="G22" s="1160" t="s">
        <v>93</v>
      </c>
      <c r="H22" s="1152"/>
    </row>
    <row r="23" customFormat="false" ht="12.75" hidden="false" customHeight="false" outlineLevel="0" collapsed="false">
      <c r="A23" s="1153" t="s">
        <v>1081</v>
      </c>
      <c r="B23" s="1154" t="n">
        <v>1.65624146749449</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65624146749449</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6.67871350450609</v>
      </c>
      <c r="C29" s="1157" t="s">
        <v>96</v>
      </c>
      <c r="D29" s="1157" t="s">
        <v>96</v>
      </c>
      <c r="E29" s="1157" t="s">
        <v>96</v>
      </c>
      <c r="F29" s="1157" t="s">
        <v>96</v>
      </c>
      <c r="G29" s="1163" t="s">
        <v>93</v>
      </c>
    </row>
    <row r="30" customFormat="false" ht="12.75" hidden="false" customHeight="true" outlineLevel="0" collapsed="false">
      <c r="A30" s="1169" t="s">
        <v>1088</v>
      </c>
      <c r="B30" s="1157" t="n">
        <v>-0.423920066916204</v>
      </c>
      <c r="C30" s="1157" t="s">
        <v>96</v>
      </c>
      <c r="D30" s="1157" t="n">
        <v>6.4081940134245E-005</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13997</v>
      </c>
      <c r="D10" s="1196" t="s">
        <v>105</v>
      </c>
      <c r="E10" s="1196" t="n">
        <v>3.13744156345364</v>
      </c>
      <c r="F10" s="1197" t="n">
        <v>-2.27512937291404</v>
      </c>
      <c r="G10" s="1197" t="n">
        <v>0.862312190539608</v>
      </c>
      <c r="H10" s="1197" t="n">
        <v>0.00351647240700314</v>
      </c>
      <c r="I10" s="1197" t="n">
        <v>0.0146992221291571</v>
      </c>
      <c r="J10" s="1197" t="s">
        <v>105</v>
      </c>
      <c r="K10" s="1196" t="n">
        <v>19.1823083066309</v>
      </c>
      <c r="L10" s="1197" t="n">
        <v>-13.9101341606083</v>
      </c>
      <c r="M10" s="1197" t="n">
        <v>5.27217414602259</v>
      </c>
      <c r="N10" s="1197" t="n">
        <v>0.021499701747</v>
      </c>
      <c r="O10" s="1197" t="n">
        <v>0.089871</v>
      </c>
      <c r="P10" s="1198" t="s">
        <v>105</v>
      </c>
      <c r="Q10" s="1199" t="n">
        <v>-19.7396644418219</v>
      </c>
      <c r="R10" s="1152"/>
    </row>
    <row r="11" customFormat="false" ht="12.75" hidden="false" customHeight="true" outlineLevel="0" collapsed="false">
      <c r="A11" s="1200" t="s">
        <v>1067</v>
      </c>
      <c r="B11" s="1201"/>
      <c r="C11" s="1202" t="n">
        <v>6.10434</v>
      </c>
      <c r="D11" s="1203" t="s">
        <v>177</v>
      </c>
      <c r="E11" s="1202" t="n">
        <v>3.13915124223507</v>
      </c>
      <c r="F11" s="150" t="n">
        <v>-2.27872860302806</v>
      </c>
      <c r="G11" s="150" t="n">
        <v>0.860422639207007</v>
      </c>
      <c r="H11" s="150" t="n">
        <v>0.00352203542840012</v>
      </c>
      <c r="I11" s="1204" t="n">
        <v>0.0147224761399267</v>
      </c>
      <c r="J11" s="154" t="s">
        <v>177</v>
      </c>
      <c r="K11" s="150" t="n">
        <v>19.1624464940252</v>
      </c>
      <c r="L11" s="150" t="n">
        <v>-13.9101341606083</v>
      </c>
      <c r="M11" s="150" t="n">
        <v>5.2523123334169</v>
      </c>
      <c r="N11" s="150" t="n">
        <v>0.021499701747</v>
      </c>
      <c r="O11" s="1204" t="n">
        <v>0.089871</v>
      </c>
      <c r="P11" s="1205" t="s">
        <v>177</v>
      </c>
      <c r="Q11" s="1206" t="n">
        <v>-19.666837795601</v>
      </c>
    </row>
    <row r="12" customFormat="false" ht="12.75" hidden="false" customHeight="true" outlineLevel="0" collapsed="false">
      <c r="A12" s="1207" t="s">
        <v>1122</v>
      </c>
      <c r="B12" s="1208"/>
      <c r="C12" s="1202" t="n">
        <v>0.009657</v>
      </c>
      <c r="D12" s="1203" t="s">
        <v>105</v>
      </c>
      <c r="E12" s="1202" t="n">
        <v>2.05672699655068</v>
      </c>
      <c r="F12" s="153" t="s">
        <v>96</v>
      </c>
      <c r="G12" s="150" t="n">
        <v>2.05672699655068</v>
      </c>
      <c r="H12" s="153" t="s">
        <v>96</v>
      </c>
      <c r="I12" s="1209" t="s">
        <v>96</v>
      </c>
      <c r="J12" s="154" t="s">
        <v>96</v>
      </c>
      <c r="K12" s="150" t="n">
        <v>0.0198618126056899</v>
      </c>
      <c r="L12" s="153" t="s">
        <v>96</v>
      </c>
      <c r="M12" s="150" t="n">
        <v>0.0198618126056899</v>
      </c>
      <c r="N12" s="153" t="s">
        <v>96</v>
      </c>
      <c r="O12" s="1209" t="s">
        <v>96</v>
      </c>
      <c r="P12" s="1205" t="s">
        <v>96</v>
      </c>
      <c r="Q12" s="1206" t="n">
        <v>-0.072826646220862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08661</v>
      </c>
      <c r="D14" s="1203" t="s">
        <v>177</v>
      </c>
      <c r="E14" s="1202" t="n">
        <v>1.89375957415361</v>
      </c>
      <c r="F14" s="153" t="s">
        <v>96</v>
      </c>
      <c r="G14" s="150" t="n">
        <v>1.89375957415361</v>
      </c>
      <c r="H14" s="153" t="s">
        <v>96</v>
      </c>
      <c r="I14" s="1209" t="s">
        <v>96</v>
      </c>
      <c r="J14" s="154" t="s">
        <v>96</v>
      </c>
      <c r="K14" s="150" t="n">
        <v>0.0164018516717444</v>
      </c>
      <c r="L14" s="153" t="s">
        <v>96</v>
      </c>
      <c r="M14" s="150" t="n">
        <v>0.0164018516717444</v>
      </c>
      <c r="N14" s="153" t="s">
        <v>96</v>
      </c>
      <c r="O14" s="1209" t="s">
        <v>96</v>
      </c>
      <c r="P14" s="1205" t="s">
        <v>96</v>
      </c>
      <c r="Q14" s="1206" t="n">
        <v>-0.0601401227963962</v>
      </c>
    </row>
    <row r="15" customFormat="false" ht="12.75" hidden="false" customHeight="true" outlineLevel="0" collapsed="false">
      <c r="A15" s="1210" t="s">
        <v>1125</v>
      </c>
      <c r="B15" s="1211"/>
      <c r="C15" s="1202" t="n">
        <v>0.000166</v>
      </c>
      <c r="D15" s="1203" t="s">
        <v>177</v>
      </c>
      <c r="E15" s="1202" t="n">
        <v>4.49073921661132</v>
      </c>
      <c r="F15" s="153" t="s">
        <v>96</v>
      </c>
      <c r="G15" s="150" t="n">
        <v>4.49073921661132</v>
      </c>
      <c r="H15" s="153" t="s">
        <v>96</v>
      </c>
      <c r="I15" s="1209" t="s">
        <v>96</v>
      </c>
      <c r="J15" s="154" t="s">
        <v>96</v>
      </c>
      <c r="K15" s="150" t="n">
        <v>0.000745462709957479</v>
      </c>
      <c r="L15" s="153" t="s">
        <v>96</v>
      </c>
      <c r="M15" s="150" t="n">
        <v>0.000745462709957479</v>
      </c>
      <c r="N15" s="153" t="s">
        <v>96</v>
      </c>
      <c r="O15" s="1209" t="s">
        <v>96</v>
      </c>
      <c r="P15" s="1205" t="s">
        <v>96</v>
      </c>
      <c r="Q15" s="1206" t="n">
        <v>-0.00273336326984409</v>
      </c>
    </row>
    <row r="16" customFormat="false" ht="12.75" hidden="false" customHeight="true" outlineLevel="0" collapsed="false">
      <c r="A16" s="1210" t="s">
        <v>1126</v>
      </c>
      <c r="B16" s="1211"/>
      <c r="C16" s="1202" t="n">
        <v>0.000664</v>
      </c>
      <c r="D16" s="1203" t="s">
        <v>177</v>
      </c>
      <c r="E16" s="1202" t="n">
        <v>3.04268480415283</v>
      </c>
      <c r="F16" s="153" t="s">
        <v>96</v>
      </c>
      <c r="G16" s="150" t="n">
        <v>3.04268480415283</v>
      </c>
      <c r="H16" s="153" t="s">
        <v>96</v>
      </c>
      <c r="I16" s="1209" t="s">
        <v>96</v>
      </c>
      <c r="J16" s="154" t="s">
        <v>96</v>
      </c>
      <c r="K16" s="150" t="n">
        <v>0.00202034270995748</v>
      </c>
      <c r="L16" s="153" t="s">
        <v>96</v>
      </c>
      <c r="M16" s="150" t="n">
        <v>0.00202034270995748</v>
      </c>
      <c r="N16" s="153" t="s">
        <v>96</v>
      </c>
      <c r="O16" s="1209" t="s">
        <v>96</v>
      </c>
      <c r="P16" s="1205" t="s">
        <v>96</v>
      </c>
      <c r="Q16" s="1206" t="n">
        <v>-0.0074079232698441</v>
      </c>
    </row>
    <row r="17" customFormat="false" ht="13.5" hidden="false" customHeight="true" outlineLevel="0" collapsed="false">
      <c r="A17" s="1210" t="s">
        <v>1127</v>
      </c>
      <c r="B17" s="1211"/>
      <c r="C17" s="1202" t="n">
        <v>0.000166</v>
      </c>
      <c r="D17" s="1203" t="s">
        <v>177</v>
      </c>
      <c r="E17" s="1202" t="n">
        <v>4.18165972307535</v>
      </c>
      <c r="F17" s="153" t="s">
        <v>96</v>
      </c>
      <c r="G17" s="150" t="n">
        <v>4.18165972307535</v>
      </c>
      <c r="H17" s="153" t="s">
        <v>96</v>
      </c>
      <c r="I17" s="1209" t="s">
        <v>96</v>
      </c>
      <c r="J17" s="154" t="s">
        <v>96</v>
      </c>
      <c r="K17" s="150" t="n">
        <v>0.000694155514030508</v>
      </c>
      <c r="L17" s="153" t="s">
        <v>96</v>
      </c>
      <c r="M17" s="150" t="n">
        <v>0.000694155514030508</v>
      </c>
      <c r="N17" s="153" t="s">
        <v>96</v>
      </c>
      <c r="O17" s="1209" t="s">
        <v>96</v>
      </c>
      <c r="P17" s="1205" t="s">
        <v>96</v>
      </c>
      <c r="Q17" s="1206" t="n">
        <v>-0.0025452368847785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914841</v>
      </c>
      <c r="D10" s="1251" t="s">
        <v>105</v>
      </c>
      <c r="E10" s="1252" t="n">
        <v>0.0211855716936527</v>
      </c>
      <c r="F10" s="1253" t="n">
        <v>-0.0276295525320379</v>
      </c>
      <c r="G10" s="1253" t="n">
        <v>-0.00644398083838522</v>
      </c>
      <c r="H10" s="1254" t="s">
        <v>96</v>
      </c>
      <c r="I10" s="1255" t="n">
        <v>-0.652832467173859</v>
      </c>
      <c r="J10" s="1256" t="s">
        <v>105</v>
      </c>
      <c r="K10" s="1257" t="n">
        <v>0.0405670012874456</v>
      </c>
      <c r="L10" s="1258" t="n">
        <v>-0.0529062</v>
      </c>
      <c r="M10" s="1259" t="n">
        <v>-0.0123391987125544</v>
      </c>
      <c r="N10" s="1260" t="s">
        <v>96</v>
      </c>
      <c r="O10" s="1261" t="n">
        <v>-1.25007037427566</v>
      </c>
      <c r="P10" s="1256" t="s">
        <v>105</v>
      </c>
      <c r="Q10" s="1262" t="n">
        <v>4.62883510095679</v>
      </c>
    </row>
    <row r="11" customFormat="false" ht="12.75" hidden="false" customHeight="true" outlineLevel="0" collapsed="false">
      <c r="A11" s="1263" t="s">
        <v>1070</v>
      </c>
      <c r="B11" s="1264"/>
      <c r="C11" s="1265" t="n">
        <v>1.907676</v>
      </c>
      <c r="D11" s="1266" t="s">
        <v>177</v>
      </c>
      <c r="E11" s="1203" t="s">
        <v>96</v>
      </c>
      <c r="F11" s="153" t="s">
        <v>96</v>
      </c>
      <c r="G11" s="153" t="s">
        <v>96</v>
      </c>
      <c r="H11" s="153" t="s">
        <v>96</v>
      </c>
      <c r="I11" s="1204" t="n">
        <v>-0.627109257546879</v>
      </c>
      <c r="J11" s="154" t="s">
        <v>177</v>
      </c>
      <c r="K11" s="1267" t="s">
        <v>96</v>
      </c>
      <c r="L11" s="1268" t="s">
        <v>96</v>
      </c>
      <c r="M11" s="1269" t="s">
        <v>96</v>
      </c>
      <c r="N11" s="1268" t="s">
        <v>96</v>
      </c>
      <c r="O11" s="1270" t="n">
        <v>-1.19632128</v>
      </c>
      <c r="P11" s="1271" t="s">
        <v>177</v>
      </c>
      <c r="Q11" s="1272" t="n">
        <v>4.38651136</v>
      </c>
    </row>
    <row r="12" customFormat="false" ht="12.75" hidden="false" customHeight="true" outlineLevel="0" collapsed="false">
      <c r="A12" s="1273" t="s">
        <v>1150</v>
      </c>
      <c r="B12" s="1274"/>
      <c r="C12" s="1275" t="n">
        <v>0.007165</v>
      </c>
      <c r="D12" s="1276" t="s">
        <v>105</v>
      </c>
      <c r="E12" s="1202" t="n">
        <v>5.66182851185563</v>
      </c>
      <c r="F12" s="150" t="n">
        <v>-7.3839776692254</v>
      </c>
      <c r="G12" s="150" t="n">
        <v>-1.72214915736977</v>
      </c>
      <c r="H12" s="153" t="s">
        <v>96</v>
      </c>
      <c r="I12" s="1204" t="n">
        <v>-7.50161818222731</v>
      </c>
      <c r="J12" s="154" t="s">
        <v>105</v>
      </c>
      <c r="K12" s="1277" t="n">
        <v>0.0405670012874456</v>
      </c>
      <c r="L12" s="1278" t="n">
        <v>-0.0529062</v>
      </c>
      <c r="M12" s="1279" t="n">
        <v>-0.0123391987125544</v>
      </c>
      <c r="N12" s="1280" t="s">
        <v>96</v>
      </c>
      <c r="O12" s="1281" t="n">
        <v>-0.0537490942756587</v>
      </c>
      <c r="P12" s="1282" t="s">
        <v>105</v>
      </c>
      <c r="Q12" s="1283" t="n">
        <v>0.242323740956782</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7165</v>
      </c>
      <c r="D14" s="1287" t="s">
        <v>177</v>
      </c>
      <c r="E14" s="1202" t="n">
        <v>5.66182851185563</v>
      </c>
      <c r="F14" s="150" t="n">
        <v>-7.3839776692254</v>
      </c>
      <c r="G14" s="150" t="n">
        <v>-1.72214915736977</v>
      </c>
      <c r="H14" s="153" t="s">
        <v>96</v>
      </c>
      <c r="I14" s="1204" t="n">
        <v>-7.50161818222731</v>
      </c>
      <c r="J14" s="154" t="s">
        <v>177</v>
      </c>
      <c r="K14" s="1294" t="n">
        <v>0.0405670012874456</v>
      </c>
      <c r="L14" s="1295" t="n">
        <v>-0.0529062</v>
      </c>
      <c r="M14" s="1279" t="n">
        <v>-0.0123391987125544</v>
      </c>
      <c r="N14" s="1289" t="s">
        <v>96</v>
      </c>
      <c r="O14" s="1296" t="n">
        <v>-0.0537490942756587</v>
      </c>
      <c r="P14" s="1292" t="s">
        <v>177</v>
      </c>
      <c r="Q14" s="1283" t="n">
        <v>0.242323740956782</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455.40604377506</v>
      </c>
      <c r="C8" s="79" t="s">
        <v>162</v>
      </c>
      <c r="D8" s="50"/>
      <c r="E8" s="50"/>
      <c r="F8" s="50"/>
      <c r="G8" s="80"/>
      <c r="H8" s="78" t="n">
        <v>226.507682221018</v>
      </c>
      <c r="I8" s="78" t="n">
        <v>0.0322449003725556</v>
      </c>
      <c r="J8" s="81" t="n">
        <v>0.00504530056419642</v>
      </c>
    </row>
    <row r="9" customFormat="false" ht="12.75" hidden="false" customHeight="true" outlineLevel="0" collapsed="false">
      <c r="A9" s="82" t="s">
        <v>163</v>
      </c>
      <c r="B9" s="83" t="n">
        <v>2274.31466868179</v>
      </c>
      <c r="C9" s="84" t="s">
        <v>162</v>
      </c>
      <c r="D9" s="78" t="n">
        <v>73.7581897576718</v>
      </c>
      <c r="E9" s="78" t="n">
        <v>4.9986633593606</v>
      </c>
      <c r="F9" s="78" t="n">
        <v>1.93798966375718</v>
      </c>
      <c r="G9" s="80"/>
      <c r="H9" s="78" t="n">
        <v>167.749332901288</v>
      </c>
      <c r="I9" s="78" t="n">
        <v>0.011368533401996</v>
      </c>
      <c r="J9" s="81" t="n">
        <v>0.00440759832003664</v>
      </c>
    </row>
    <row r="10" customFormat="false" ht="12.75" hidden="false" customHeight="true" outlineLevel="0" collapsed="false">
      <c r="A10" s="82" t="s">
        <v>164</v>
      </c>
      <c r="B10" s="83" t="n">
        <v>0.6312</v>
      </c>
      <c r="C10" s="84" t="s">
        <v>162</v>
      </c>
      <c r="D10" s="78" t="n">
        <v>94</v>
      </c>
      <c r="E10" s="78" t="n">
        <v>300</v>
      </c>
      <c r="F10" s="78" t="n">
        <v>1.6</v>
      </c>
      <c r="G10" s="80"/>
      <c r="H10" s="78" t="n">
        <v>0.0593328</v>
      </c>
      <c r="I10" s="78" t="n">
        <v>0.00018936</v>
      </c>
      <c r="J10" s="81" t="n">
        <v>1.00992E-006</v>
      </c>
    </row>
    <row r="11" customFormat="false" ht="12.75" hidden="false" customHeight="true" outlineLevel="0" collapsed="false">
      <c r="A11" s="82" t="s">
        <v>165</v>
      </c>
      <c r="B11" s="83" t="n">
        <v>1067.25484581327</v>
      </c>
      <c r="C11" s="84" t="s">
        <v>162</v>
      </c>
      <c r="D11" s="78" t="n">
        <v>55</v>
      </c>
      <c r="E11" s="78" t="n">
        <v>6.84598350950751</v>
      </c>
      <c r="F11" s="78" t="n">
        <v>0.235756870129789</v>
      </c>
      <c r="G11" s="80"/>
      <c r="H11" s="78" t="n">
        <v>58.6990165197301</v>
      </c>
      <c r="I11" s="78" t="n">
        <v>0.00730640907487965</v>
      </c>
      <c r="J11" s="81" t="n">
        <v>0.000251612662079788</v>
      </c>
    </row>
    <row r="12" customFormat="false" ht="12.75" hidden="false" customHeight="true" outlineLevel="0" collapsed="false">
      <c r="A12" s="82" t="s">
        <v>166</v>
      </c>
      <c r="B12" s="83" t="n">
        <v>113.20532928</v>
      </c>
      <c r="C12" s="84" t="s">
        <v>162</v>
      </c>
      <c r="D12" s="85" t="n">
        <v>93.6291096899144</v>
      </c>
      <c r="E12" s="78" t="n">
        <v>118.197597063515</v>
      </c>
      <c r="F12" s="78" t="n">
        <v>3.40160365708182</v>
      </c>
      <c r="G12" s="86" t="s">
        <v>167</v>
      </c>
      <c r="H12" s="87"/>
      <c r="I12" s="78" t="n">
        <v>0.01338059789568</v>
      </c>
      <c r="J12" s="81" t="n">
        <v>0.00038507966208</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69.21692928</v>
      </c>
      <c r="C14" s="96" t="s">
        <v>162</v>
      </c>
      <c r="D14" s="52"/>
      <c r="E14" s="52"/>
      <c r="F14" s="52"/>
      <c r="G14" s="97"/>
      <c r="H14" s="95" t="n">
        <v>2.6136</v>
      </c>
      <c r="I14" s="95" t="n">
        <v>0.00131818157568</v>
      </c>
      <c r="J14" s="98" t="n">
        <v>0.00024341822208</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47.52</v>
      </c>
      <c r="C17" s="84" t="s">
        <v>162</v>
      </c>
      <c r="D17" s="78" t="n">
        <v>55</v>
      </c>
      <c r="E17" s="78" t="n">
        <v>25</v>
      </c>
      <c r="F17" s="78" t="n">
        <v>0.1</v>
      </c>
      <c r="G17" s="80"/>
      <c r="H17" s="83" t="n">
        <v>2.6136</v>
      </c>
      <c r="I17" s="83" t="n">
        <v>0.001188</v>
      </c>
      <c r="J17" s="83" t="n">
        <v>4.752E-006</v>
      </c>
      <c r="K17" s="17"/>
    </row>
    <row r="18" customFormat="false" ht="12.75" hidden="false" customHeight="true" outlineLevel="0" collapsed="false">
      <c r="A18" s="82" t="s">
        <v>166</v>
      </c>
      <c r="B18" s="83" t="n">
        <v>21.69692928</v>
      </c>
      <c r="C18" s="84" t="s">
        <v>162</v>
      </c>
      <c r="D18" s="78" t="n">
        <v>100.5</v>
      </c>
      <c r="E18" s="78" t="n">
        <v>6</v>
      </c>
      <c r="F18" s="78" t="n">
        <v>11</v>
      </c>
      <c r="G18" s="99" t="s">
        <v>167</v>
      </c>
      <c r="H18" s="83" t="n">
        <v>2.18054139264</v>
      </c>
      <c r="I18" s="83" t="n">
        <v>0.00013018157568</v>
      </c>
      <c r="J18" s="83" t="n">
        <v>0.00023866622208</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69.21692928</v>
      </c>
      <c r="C20" s="84" t="s">
        <v>162</v>
      </c>
      <c r="D20" s="50"/>
      <c r="E20" s="50"/>
      <c r="F20" s="50"/>
      <c r="G20" s="80"/>
      <c r="H20" s="83" t="n">
        <v>2.6136</v>
      </c>
      <c r="I20" s="83" t="n">
        <v>0.00131818157568</v>
      </c>
      <c r="J20" s="83" t="n">
        <v>0.00024341822208</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47.52</v>
      </c>
      <c r="C23" s="103" t="s">
        <v>162</v>
      </c>
      <c r="D23" s="78" t="n">
        <v>55</v>
      </c>
      <c r="E23" s="78" t="n">
        <v>25</v>
      </c>
      <c r="F23" s="78" t="n">
        <v>0.1</v>
      </c>
      <c r="G23" s="104"/>
      <c r="H23" s="102" t="n">
        <v>2.6136</v>
      </c>
      <c r="I23" s="102" t="n">
        <v>0.001188</v>
      </c>
      <c r="J23" s="105" t="n">
        <v>4.752E-006</v>
      </c>
    </row>
    <row r="24" customFormat="false" ht="12.75" hidden="false" customHeight="true" outlineLevel="0" collapsed="false">
      <c r="A24" s="101" t="s">
        <v>166</v>
      </c>
      <c r="B24" s="102" t="n">
        <v>21.69692928</v>
      </c>
      <c r="C24" s="103" t="s">
        <v>162</v>
      </c>
      <c r="D24" s="78" t="n">
        <v>100.5</v>
      </c>
      <c r="E24" s="78" t="n">
        <v>6</v>
      </c>
      <c r="F24" s="78" t="n">
        <v>11</v>
      </c>
      <c r="G24" s="106" t="s">
        <v>167</v>
      </c>
      <c r="H24" s="102" t="n">
        <v>2.18054139264</v>
      </c>
      <c r="I24" s="102" t="n">
        <v>0.00013018157568</v>
      </c>
      <c r="J24" s="105" t="n">
        <v>0.00023866622208</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5.113514</v>
      </c>
      <c r="D10" s="1251" t="s">
        <v>177</v>
      </c>
      <c r="E10" s="1252" t="n">
        <v>0.0492769438980709</v>
      </c>
      <c r="F10" s="1253" t="n">
        <v>-0.157606974605103</v>
      </c>
      <c r="G10" s="1253" t="n">
        <v>-0.108330030707033</v>
      </c>
      <c r="H10" s="1253" t="n">
        <v>-0.00353272978919193</v>
      </c>
      <c r="I10" s="1255" t="n">
        <v>-0.111181475667321</v>
      </c>
      <c r="J10" s="1256" t="s">
        <v>177</v>
      </c>
      <c r="K10" s="1257" t="n">
        <v>0.2519783425</v>
      </c>
      <c r="L10" s="1258" t="n">
        <v>-0.805925471140841</v>
      </c>
      <c r="M10" s="1259" t="n">
        <v>-0.553947128640841</v>
      </c>
      <c r="N10" s="1258" t="n">
        <v>-0.01806466323525</v>
      </c>
      <c r="O10" s="1261" t="n">
        <v>-0.568528032365506</v>
      </c>
      <c r="P10" s="1256" t="s">
        <v>177</v>
      </c>
      <c r="Q10" s="1262" t="n">
        <v>4.18197935555252</v>
      </c>
    </row>
    <row r="11" customFormat="false" ht="12.75" hidden="false" customHeight="true" outlineLevel="0" collapsed="false">
      <c r="A11" s="1263" t="s">
        <v>1073</v>
      </c>
      <c r="B11" s="1264"/>
      <c r="C11" s="1202" t="n">
        <v>5.09736</v>
      </c>
      <c r="D11" s="1203" t="s">
        <v>177</v>
      </c>
      <c r="E11" s="1202" t="n">
        <v>0.0266196781275013</v>
      </c>
      <c r="F11" s="150" t="n">
        <v>-0.0281309517737286</v>
      </c>
      <c r="G11" s="150" t="n">
        <v>-0.00151127364622726</v>
      </c>
      <c r="H11" s="153" t="s">
        <v>96</v>
      </c>
      <c r="I11" s="1204" t="n">
        <v>-0.107710155845379</v>
      </c>
      <c r="J11" s="154" t="s">
        <v>177</v>
      </c>
      <c r="K11" s="150" t="n">
        <v>0.1356900825</v>
      </c>
      <c r="L11" s="150" t="n">
        <v>-0.143393588333333</v>
      </c>
      <c r="M11" s="150" t="n">
        <v>-0.00770350583333299</v>
      </c>
      <c r="N11" s="153" t="s">
        <v>96</v>
      </c>
      <c r="O11" s="1204" t="n">
        <v>-0.54903744</v>
      </c>
      <c r="P11" s="1205" t="s">
        <v>177</v>
      </c>
      <c r="Q11" s="1206" t="n">
        <v>2.04138346805556</v>
      </c>
    </row>
    <row r="12" customFormat="false" ht="12.75" hidden="false" customHeight="true" outlineLevel="0" collapsed="false">
      <c r="A12" s="1273" t="s">
        <v>1172</v>
      </c>
      <c r="B12" s="1274"/>
      <c r="C12" s="1202" t="n">
        <v>0.016154</v>
      </c>
      <c r="D12" s="1203" t="s">
        <v>177</v>
      </c>
      <c r="E12" s="1202" t="n">
        <v>7.19872848830012</v>
      </c>
      <c r="F12" s="150" t="n">
        <v>-41.0134878548662</v>
      </c>
      <c r="G12" s="150" t="n">
        <v>-33.8147593665661</v>
      </c>
      <c r="H12" s="150" t="n">
        <v>-1.11827802620094</v>
      </c>
      <c r="I12" s="1204" t="n">
        <v>-1.20654898882664</v>
      </c>
      <c r="J12" s="154" t="s">
        <v>177</v>
      </c>
      <c r="K12" s="150" t="n">
        <v>0.11628826</v>
      </c>
      <c r="L12" s="150" t="n">
        <v>-0.662531882807508</v>
      </c>
      <c r="M12" s="150" t="n">
        <v>-0.546243622807508</v>
      </c>
      <c r="N12" s="150" t="n">
        <v>-0.01806466323525</v>
      </c>
      <c r="O12" s="1204" t="n">
        <v>-0.0194905923655055</v>
      </c>
      <c r="P12" s="1205" t="s">
        <v>177</v>
      </c>
      <c r="Q12" s="1206" t="n">
        <v>2.14059588749697</v>
      </c>
    </row>
    <row r="13" customFormat="false" ht="12.75" hidden="false" customHeight="true" outlineLevel="0" collapsed="false">
      <c r="A13" s="1313" t="s">
        <v>1173</v>
      </c>
      <c r="B13" s="1285"/>
      <c r="C13" s="1202" t="n">
        <v>0.007495</v>
      </c>
      <c r="D13" s="1203" t="s">
        <v>177</v>
      </c>
      <c r="E13" s="1202" t="n">
        <v>7.47792283744719</v>
      </c>
      <c r="F13" s="150" t="n">
        <v>-83.610928623338</v>
      </c>
      <c r="G13" s="150" t="n">
        <v>-76.1330057858908</v>
      </c>
      <c r="H13" s="150" t="n">
        <v>-2.41022858375584</v>
      </c>
      <c r="I13" s="1204" t="n">
        <v>-23.8628825623224</v>
      </c>
      <c r="J13" s="154" t="s">
        <v>177</v>
      </c>
      <c r="K13" s="150" t="n">
        <v>0.0560470316666667</v>
      </c>
      <c r="L13" s="150" t="n">
        <v>-0.626663910031918</v>
      </c>
      <c r="M13" s="150" t="n">
        <v>-0.570616878365251</v>
      </c>
      <c r="N13" s="150" t="n">
        <v>-0.01806466323525</v>
      </c>
      <c r="O13" s="1204" t="n">
        <v>-0.178852304804606</v>
      </c>
      <c r="P13" s="1205" t="s">
        <v>177</v>
      </c>
      <c r="Q13" s="1206" t="n">
        <v>2.81429077015206</v>
      </c>
    </row>
    <row r="14" customFormat="false" ht="12.75" hidden="false" customHeight="true" outlineLevel="0" collapsed="false">
      <c r="A14" s="1284" t="s">
        <v>1174</v>
      </c>
      <c r="B14" s="1285"/>
      <c r="C14" s="1202" t="n">
        <v>0.006165</v>
      </c>
      <c r="D14" s="1203" t="s">
        <v>177</v>
      </c>
      <c r="E14" s="1202" t="n">
        <v>7.16957177615572</v>
      </c>
      <c r="F14" s="150" t="n">
        <v>-5.66182851185564</v>
      </c>
      <c r="G14" s="150" t="n">
        <v>1.50774326430008</v>
      </c>
      <c r="H14" s="153" t="s">
        <v>96</v>
      </c>
      <c r="I14" s="1204" t="n">
        <v>7.12199203520848</v>
      </c>
      <c r="J14" s="154" t="s">
        <v>177</v>
      </c>
      <c r="K14" s="150" t="n">
        <v>0.04420041</v>
      </c>
      <c r="L14" s="150" t="n">
        <v>-0.03490517277559</v>
      </c>
      <c r="M14" s="150" t="n">
        <v>0.00929523722441</v>
      </c>
      <c r="N14" s="153" t="s">
        <v>96</v>
      </c>
      <c r="O14" s="1204" t="n">
        <v>0.0439070808970603</v>
      </c>
      <c r="P14" s="1205" t="s">
        <v>177</v>
      </c>
      <c r="Q14" s="1206" t="n">
        <v>-0.195075166445391</v>
      </c>
    </row>
    <row r="15" customFormat="false" ht="12.75" hidden="false" customHeight="true" outlineLevel="0" collapsed="false">
      <c r="A15" s="1284" t="s">
        <v>1175</v>
      </c>
      <c r="B15" s="1285"/>
      <c r="C15" s="1202" t="n">
        <v>0.000166</v>
      </c>
      <c r="D15" s="1203" t="s">
        <v>177</v>
      </c>
      <c r="E15" s="1202" t="n">
        <v>4.06</v>
      </c>
      <c r="F15" s="153" t="s">
        <v>96</v>
      </c>
      <c r="G15" s="150" t="n">
        <v>4.06</v>
      </c>
      <c r="H15" s="153" t="s">
        <v>96</v>
      </c>
      <c r="I15" s="1204" t="n">
        <v>26.3118087221755</v>
      </c>
      <c r="J15" s="154" t="s">
        <v>177</v>
      </c>
      <c r="K15" s="150" t="n">
        <v>0.00067396</v>
      </c>
      <c r="L15" s="153" t="s">
        <v>96</v>
      </c>
      <c r="M15" s="150" t="n">
        <v>0.00067396</v>
      </c>
      <c r="N15" s="153" t="s">
        <v>96</v>
      </c>
      <c r="O15" s="1204" t="n">
        <v>0.00436776024788114</v>
      </c>
      <c r="P15" s="1205" t="s">
        <v>177</v>
      </c>
      <c r="Q15" s="1206" t="n">
        <v>-0.0184863075755642</v>
      </c>
    </row>
    <row r="16" customFormat="false" ht="12.75" hidden="false" customHeight="true" outlineLevel="0" collapsed="false">
      <c r="A16" s="1284" t="s">
        <v>1176</v>
      </c>
      <c r="B16" s="1285"/>
      <c r="C16" s="1202" t="n">
        <v>0.000665</v>
      </c>
      <c r="D16" s="1203" t="s">
        <v>177</v>
      </c>
      <c r="E16" s="1202" t="n">
        <v>7.10156641604011</v>
      </c>
      <c r="F16" s="150" t="n">
        <v>-1.44781954887218</v>
      </c>
      <c r="G16" s="150" t="n">
        <v>5.65374686716793</v>
      </c>
      <c r="H16" s="153" t="s">
        <v>96</v>
      </c>
      <c r="I16" s="1204" t="n">
        <v>26.1939945656153</v>
      </c>
      <c r="J16" s="154" t="s">
        <v>177</v>
      </c>
      <c r="K16" s="150" t="n">
        <v>0.00472254166666667</v>
      </c>
      <c r="L16" s="150" t="n">
        <v>-0.0009628</v>
      </c>
      <c r="M16" s="150" t="n">
        <v>0.00375974166666667</v>
      </c>
      <c r="N16" s="153" t="s">
        <v>96</v>
      </c>
      <c r="O16" s="1204" t="n">
        <v>0.0174190063861342</v>
      </c>
      <c r="P16" s="1205" t="s">
        <v>177</v>
      </c>
      <c r="Q16" s="1206" t="n">
        <v>-0.0776554095269366</v>
      </c>
    </row>
    <row r="17" customFormat="false" ht="13.5" hidden="false" customHeight="true" outlineLevel="0" collapsed="false">
      <c r="A17" s="1284" t="s">
        <v>1177</v>
      </c>
      <c r="B17" s="1285"/>
      <c r="C17" s="1202" t="n">
        <v>0.001663</v>
      </c>
      <c r="D17" s="1203" t="s">
        <v>177</v>
      </c>
      <c r="E17" s="1202" t="n">
        <v>6.40067147724997</v>
      </c>
      <c r="F17" s="153" t="s">
        <v>96</v>
      </c>
      <c r="G17" s="150" t="n">
        <v>6.40067147724997</v>
      </c>
      <c r="H17" s="153" t="s">
        <v>96</v>
      </c>
      <c r="I17" s="1204" t="n">
        <v>56.3246331377179</v>
      </c>
      <c r="J17" s="154" t="s">
        <v>177</v>
      </c>
      <c r="K17" s="150" t="n">
        <v>0.0106443166666667</v>
      </c>
      <c r="L17" s="153" t="s">
        <v>96</v>
      </c>
      <c r="M17" s="150" t="n">
        <v>0.0106443166666667</v>
      </c>
      <c r="N17" s="153" t="s">
        <v>96</v>
      </c>
      <c r="O17" s="1204" t="n">
        <v>0.0936678649080249</v>
      </c>
      <c r="P17" s="1205" t="s">
        <v>177</v>
      </c>
      <c r="Q17" s="1206" t="n">
        <v>-0.38247799910720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79148</v>
      </c>
      <c r="D10" s="1252" t="n">
        <v>0.0174463797778176</v>
      </c>
      <c r="E10" s="1253" t="n">
        <v>-0.285981664513934</v>
      </c>
      <c r="F10" s="1253" t="n">
        <v>-0.268535284736116</v>
      </c>
      <c r="G10" s="1253" t="n">
        <v>-0.00721317949125407</v>
      </c>
      <c r="H10" s="1328" t="n">
        <v>-0.05765601805757</v>
      </c>
      <c r="I10" s="1257" t="n">
        <v>0.00661476</v>
      </c>
      <c r="J10" s="1258" t="n">
        <v>-0.108429376137129</v>
      </c>
      <c r="K10" s="1258" t="n">
        <v>-0.101814616137129</v>
      </c>
      <c r="L10" s="1258" t="n">
        <v>-0.00273486257775</v>
      </c>
      <c r="M10" s="1328" t="n">
        <v>-0.0218601639344916</v>
      </c>
      <c r="N10" s="1262" t="n">
        <v>0.463502023047692</v>
      </c>
      <c r="O10" s="1232"/>
    </row>
    <row r="11" customFormat="false" ht="15.75" hidden="false" customHeight="true" outlineLevel="0" collapsed="false">
      <c r="A11" s="1329" t="s">
        <v>1195</v>
      </c>
      <c r="B11" s="1330"/>
      <c r="C11" s="1265" t="n">
        <v>0.37732</v>
      </c>
      <c r="D11" s="1331" t="n">
        <v>0.0035019612000424</v>
      </c>
      <c r="E11" s="153" t="s">
        <v>96</v>
      </c>
      <c r="F11" s="150" t="n">
        <v>0.0035019612000424</v>
      </c>
      <c r="G11" s="153" t="s">
        <v>96</v>
      </c>
      <c r="H11" s="154" t="s">
        <v>96</v>
      </c>
      <c r="I11" s="1332" t="n">
        <v>0.00132136</v>
      </c>
      <c r="J11" s="1268" t="s">
        <v>96</v>
      </c>
      <c r="K11" s="150" t="n">
        <v>0.00132136</v>
      </c>
      <c r="L11" s="1268" t="s">
        <v>96</v>
      </c>
      <c r="M11" s="1271" t="s">
        <v>96</v>
      </c>
      <c r="N11" s="1272" t="n">
        <v>-0.00484498666666667</v>
      </c>
      <c r="O11" s="1232"/>
    </row>
    <row r="12" customFormat="false" ht="15.75" hidden="false" customHeight="true" outlineLevel="0" collapsed="false">
      <c r="A12" s="1333" t="s">
        <v>1196</v>
      </c>
      <c r="B12" s="1334"/>
      <c r="C12" s="1275" t="n">
        <v>0.001828</v>
      </c>
      <c r="D12" s="1335" t="n">
        <v>2.89573304157549</v>
      </c>
      <c r="E12" s="150" t="n">
        <v>-59.3158512785169</v>
      </c>
      <c r="F12" s="150" t="n">
        <v>-56.4201182369414</v>
      </c>
      <c r="G12" s="150" t="n">
        <v>-1.49609550205142</v>
      </c>
      <c r="H12" s="152" t="n">
        <v>-11.9585141873586</v>
      </c>
      <c r="I12" s="1277" t="n">
        <v>0.0052934</v>
      </c>
      <c r="J12" s="1278" t="n">
        <v>-0.108429376137129</v>
      </c>
      <c r="K12" s="150" t="n">
        <v>-0.103135976137129</v>
      </c>
      <c r="L12" s="1278" t="n">
        <v>-0.00273486257775</v>
      </c>
      <c r="M12" s="1336" t="n">
        <v>-0.0218601639344916</v>
      </c>
      <c r="N12" s="1272" t="n">
        <v>0.468347009714359</v>
      </c>
      <c r="O12" s="1232"/>
    </row>
    <row r="13" customFormat="false" ht="15.75" hidden="false" customHeight="true" outlineLevel="0" collapsed="false">
      <c r="A13" s="1284" t="s">
        <v>1197</v>
      </c>
      <c r="B13" s="1337"/>
      <c r="C13" s="1293" t="n">
        <v>0.000831</v>
      </c>
      <c r="D13" s="1335" t="n">
        <v>1.59008423586041</v>
      </c>
      <c r="E13" s="150" t="n">
        <v>-124.104360661508</v>
      </c>
      <c r="F13" s="150" t="n">
        <v>-122.514276425647</v>
      </c>
      <c r="G13" s="150" t="n">
        <v>-3.2910500333935</v>
      </c>
      <c r="H13" s="152" t="n">
        <v>-61.93706377858</v>
      </c>
      <c r="I13" s="1294" t="n">
        <v>0.00132136</v>
      </c>
      <c r="J13" s="1295" t="n">
        <v>-0.103130723709713</v>
      </c>
      <c r="K13" s="150" t="n">
        <v>-0.101809363709713</v>
      </c>
      <c r="L13" s="1295" t="n">
        <v>-0.00273486257775</v>
      </c>
      <c r="M13" s="1338" t="n">
        <v>-0.0514697</v>
      </c>
      <c r="N13" s="1272" t="n">
        <v>0.572051063054032</v>
      </c>
      <c r="O13" s="1232"/>
    </row>
    <row r="14" customFormat="false" ht="15.75" hidden="false" customHeight="true" outlineLevel="0" collapsed="false">
      <c r="A14" s="1284" t="s">
        <v>1198</v>
      </c>
      <c r="B14" s="1337"/>
      <c r="C14" s="1293" t="n">
        <v>0.000499</v>
      </c>
      <c r="D14" s="1335" t="n">
        <v>5.31198396793587</v>
      </c>
      <c r="E14" s="150" t="n">
        <v>-5.66182851185563</v>
      </c>
      <c r="F14" s="150" t="n">
        <v>-0.34984454391976</v>
      </c>
      <c r="G14" s="153" t="s">
        <v>96</v>
      </c>
      <c r="H14" s="152" t="n">
        <v>49.3683609073447</v>
      </c>
      <c r="I14" s="1294" t="n">
        <v>0.00265068</v>
      </c>
      <c r="J14" s="1295" t="n">
        <v>-0.00282525242741596</v>
      </c>
      <c r="K14" s="150" t="n">
        <v>-0.00017457242741596</v>
      </c>
      <c r="L14" s="1289" t="s">
        <v>96</v>
      </c>
      <c r="M14" s="1338" t="n">
        <v>0.024634812092765</v>
      </c>
      <c r="N14" s="1272" t="n">
        <v>-0.0896875454396132</v>
      </c>
      <c r="O14" s="1232"/>
    </row>
    <row r="15" customFormat="false" ht="15.75" hidden="false" customHeight="true" outlineLevel="0" collapsed="false">
      <c r="A15" s="1284" t="s">
        <v>1199</v>
      </c>
      <c r="B15" s="1337"/>
      <c r="C15" s="1293" t="n">
        <v>0.000332</v>
      </c>
      <c r="D15" s="1335" t="n">
        <v>3.98</v>
      </c>
      <c r="E15" s="150" t="n">
        <v>-7.45</v>
      </c>
      <c r="F15" s="150" t="n">
        <v>-3.47</v>
      </c>
      <c r="G15" s="153" t="s">
        <v>96</v>
      </c>
      <c r="H15" s="152" t="n">
        <v>14.9841083516369</v>
      </c>
      <c r="I15" s="1294" t="n">
        <v>0.00132136</v>
      </c>
      <c r="J15" s="1295" t="n">
        <v>-0.0024734</v>
      </c>
      <c r="K15" s="150" t="n">
        <v>-0.00115204</v>
      </c>
      <c r="L15" s="1289" t="s">
        <v>96</v>
      </c>
      <c r="M15" s="1338" t="n">
        <v>0.00497472397274344</v>
      </c>
      <c r="N15" s="1272" t="n">
        <v>-0.0140165079000593</v>
      </c>
      <c r="O15" s="1232"/>
    </row>
    <row r="16" customFormat="false" ht="15.75" hidden="false" customHeight="true" outlineLevel="0" collapsed="false">
      <c r="A16" s="1284" t="s">
        <v>1200</v>
      </c>
      <c r="B16" s="1337"/>
      <c r="C16" s="1286" t="s">
        <v>96</v>
      </c>
      <c r="D16" s="1339" t="s">
        <v>96</v>
      </c>
      <c r="E16" s="153" t="s">
        <v>96</v>
      </c>
      <c r="F16" s="153" t="s">
        <v>96</v>
      </c>
      <c r="G16" s="153" t="s">
        <v>96</v>
      </c>
      <c r="H16" s="154" t="s">
        <v>96</v>
      </c>
      <c r="I16" s="1288" t="s">
        <v>96</v>
      </c>
      <c r="J16" s="1289" t="s">
        <v>96</v>
      </c>
      <c r="K16" s="153" t="s">
        <v>96</v>
      </c>
      <c r="L16" s="1289" t="s">
        <v>96</v>
      </c>
      <c r="M16" s="1292" t="s">
        <v>96</v>
      </c>
      <c r="N16" s="1340" t="s">
        <v>96</v>
      </c>
      <c r="O16" s="1232"/>
    </row>
    <row r="17" customFormat="false" ht="16.5" hidden="false" customHeight="true" outlineLevel="0" collapsed="false">
      <c r="A17" s="1284" t="s">
        <v>1201</v>
      </c>
      <c r="B17" s="1337"/>
      <c r="C17" s="1293" t="n">
        <v>0.000166</v>
      </c>
      <c r="D17" s="1339" t="s">
        <v>96</v>
      </c>
      <c r="E17" s="153" t="s">
        <v>96</v>
      </c>
      <c r="F17" s="153" t="s">
        <v>96</v>
      </c>
      <c r="G17" s="153" t="s">
        <v>96</v>
      </c>
      <c r="H17" s="154" t="s">
        <v>96</v>
      </c>
      <c r="I17" s="1288" t="s">
        <v>96</v>
      </c>
      <c r="J17" s="1289" t="s">
        <v>96</v>
      </c>
      <c r="K17" s="153" t="s">
        <v>96</v>
      </c>
      <c r="L17" s="1289" t="s">
        <v>96</v>
      </c>
      <c r="M17" s="1292" t="s">
        <v>96</v>
      </c>
      <c r="N17" s="1340" t="s">
        <v>96</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1" t="s">
        <v>1202</v>
      </c>
      <c r="B19" s="1342"/>
      <c r="C19" s="1342"/>
      <c r="D19" s="1342"/>
      <c r="E19" s="1342"/>
      <c r="F19" s="1342"/>
      <c r="G19" s="1342"/>
      <c r="H19" s="1342"/>
      <c r="I19" s="1342"/>
      <c r="J19" s="1342"/>
      <c r="K19" s="1342"/>
      <c r="L19" s="1342"/>
      <c r="M19" s="1342"/>
      <c r="N19" s="1342"/>
      <c r="O19" s="1232"/>
    </row>
    <row r="20" customFormat="false" ht="13.5" hidden="false" customHeight="true" outlineLevel="0" collapsed="false">
      <c r="A20" s="1299" t="s">
        <v>1203</v>
      </c>
      <c r="B20" s="1342"/>
      <c r="C20" s="1342"/>
      <c r="D20" s="1342"/>
      <c r="E20" s="1342"/>
      <c r="F20" s="1342"/>
      <c r="G20" s="1342"/>
      <c r="H20" s="1342"/>
      <c r="I20" s="1342"/>
      <c r="J20" s="1342"/>
      <c r="K20" s="1342"/>
      <c r="L20" s="1342"/>
      <c r="M20" s="1342"/>
      <c r="N20" s="1342"/>
      <c r="O20" s="1232"/>
    </row>
    <row r="21" customFormat="false" ht="13.5" hidden="false" customHeight="true" outlineLevel="0" collapsed="false">
      <c r="A21" s="1300" t="s">
        <v>1130</v>
      </c>
      <c r="B21" s="1342"/>
      <c r="C21" s="1342"/>
      <c r="D21" s="1342"/>
      <c r="E21" s="1342"/>
      <c r="F21" s="1342"/>
      <c r="G21" s="1342"/>
      <c r="H21" s="1342"/>
      <c r="I21" s="1342"/>
      <c r="J21" s="1342"/>
      <c r="K21" s="1342"/>
      <c r="L21" s="1342"/>
      <c r="M21" s="1342"/>
      <c r="N21" s="1342"/>
      <c r="O21" s="1232"/>
    </row>
    <row r="22" customFormat="false" ht="13.5" hidden="false" customHeight="true" outlineLevel="0" collapsed="false">
      <c r="A22" s="1301" t="s">
        <v>1204</v>
      </c>
      <c r="B22" s="1342"/>
      <c r="C22" s="1342"/>
      <c r="D22" s="1342"/>
      <c r="E22" s="1342"/>
      <c r="F22" s="1342"/>
      <c r="G22" s="1342"/>
      <c r="H22" s="1342"/>
      <c r="I22" s="1342"/>
      <c r="J22" s="1342"/>
      <c r="K22" s="1342"/>
      <c r="L22" s="1342"/>
      <c r="M22" s="1342"/>
      <c r="N22" s="1342"/>
      <c r="O22" s="1232"/>
    </row>
    <row r="23" customFormat="false" ht="13.5" hidden="false" customHeight="true" outlineLevel="0" collapsed="false">
      <c r="A23" s="1304" t="s">
        <v>1205</v>
      </c>
      <c r="B23" s="1342"/>
      <c r="C23" s="1342"/>
      <c r="D23" s="1342"/>
      <c r="E23" s="1342"/>
      <c r="F23" s="1342"/>
      <c r="G23" s="1342"/>
      <c r="H23" s="1342"/>
      <c r="I23" s="1342"/>
      <c r="J23" s="1342"/>
      <c r="K23" s="1342"/>
      <c r="L23" s="1342"/>
      <c r="M23" s="1342"/>
      <c r="N23" s="1342"/>
      <c r="O23" s="1232"/>
    </row>
    <row r="24" customFormat="false" ht="12.75" hidden="false" customHeight="true" outlineLevel="0" collapsed="false">
      <c r="A24" s="1305" t="s">
        <v>1206</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7</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8</v>
      </c>
      <c r="B26" s="1342"/>
      <c r="C26" s="1342"/>
      <c r="D26" s="1342"/>
      <c r="E26" s="1342"/>
      <c r="F26" s="1342"/>
      <c r="G26" s="1342"/>
      <c r="H26" s="1342"/>
      <c r="I26" s="1342"/>
      <c r="J26" s="1342"/>
      <c r="K26" s="1342"/>
      <c r="L26" s="1342"/>
      <c r="M26" s="1342"/>
      <c r="N26" s="1342"/>
    </row>
    <row r="27" customFormat="false" ht="13.5" hidden="false" customHeight="true" outlineLevel="0" collapsed="false">
      <c r="A27" s="1299" t="s">
        <v>1209</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1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8</v>
      </c>
      <c r="B29" s="1342"/>
      <c r="C29" s="1342"/>
      <c r="D29" s="1342"/>
      <c r="E29" s="1342"/>
      <c r="F29" s="1342"/>
      <c r="G29" s="1342"/>
      <c r="H29" s="1342"/>
      <c r="I29" s="1342"/>
      <c r="J29" s="1342"/>
      <c r="K29" s="1342"/>
      <c r="L29" s="1342"/>
      <c r="M29" s="1342"/>
      <c r="N29" s="1342"/>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567134</v>
      </c>
      <c r="D10" s="1252" t="n">
        <v>0.0469645863085097</v>
      </c>
      <c r="E10" s="1253" t="n">
        <v>-0.37369743183623</v>
      </c>
      <c r="F10" s="1253" t="n">
        <v>-0.326732845527721</v>
      </c>
      <c r="G10" s="1253" t="n">
        <v>-0.00704493869812664</v>
      </c>
      <c r="H10" s="1328" t="n">
        <v>-0.34296908439763</v>
      </c>
      <c r="I10" s="1257" t="n">
        <v>0.0735998</v>
      </c>
      <c r="J10" s="1258" t="n">
        <v>-0.585633951143239</v>
      </c>
      <c r="K10" s="1259" t="n">
        <v>-0.512034151143239</v>
      </c>
      <c r="L10" s="1258" t="n">
        <v>-0.01104036296175</v>
      </c>
      <c r="M10" s="1328" t="n">
        <v>-0.537478513108395</v>
      </c>
      <c r="N10" s="1262" t="n">
        <v>3.88869443311575</v>
      </c>
    </row>
    <row r="11" customFormat="false" ht="13.5" hidden="false" customHeight="true" outlineLevel="0" collapsed="false">
      <c r="A11" s="1263" t="s">
        <v>1217</v>
      </c>
      <c r="B11" s="1349"/>
      <c r="C11" s="1350" t="n">
        <v>1.546644</v>
      </c>
      <c r="D11" s="1202" t="n">
        <v>0.0242018201990891</v>
      </c>
      <c r="E11" s="150" t="n">
        <v>-0.0359081986546355</v>
      </c>
      <c r="F11" s="150" t="n">
        <v>-0.0117063784555463</v>
      </c>
      <c r="G11" s="153" t="s">
        <v>96</v>
      </c>
      <c r="H11" s="154" t="s">
        <v>96</v>
      </c>
      <c r="I11" s="150" t="n">
        <v>0.0374316</v>
      </c>
      <c r="J11" s="150" t="n">
        <v>-0.0555372</v>
      </c>
      <c r="K11" s="150" t="n">
        <v>-0.0181056</v>
      </c>
      <c r="L11" s="153" t="s">
        <v>96</v>
      </c>
      <c r="M11" s="1205" t="s">
        <v>96</v>
      </c>
      <c r="N11" s="1206" t="n">
        <v>0.0663872000000001</v>
      </c>
    </row>
    <row r="12" customFormat="false" ht="12.75" hidden="false" customHeight="true" outlineLevel="0" collapsed="false">
      <c r="A12" s="1273" t="s">
        <v>1218</v>
      </c>
      <c r="B12" s="1285"/>
      <c r="C12" s="1293" t="n">
        <v>0.02049</v>
      </c>
      <c r="D12" s="1202" t="n">
        <v>1.76516349438751</v>
      </c>
      <c r="E12" s="150" t="n">
        <v>-25.8709981036232</v>
      </c>
      <c r="F12" s="150" t="n">
        <v>-24.1058346092357</v>
      </c>
      <c r="G12" s="150" t="n">
        <v>-0.538817128440703</v>
      </c>
      <c r="H12" s="152" t="n">
        <v>-26.2312597905512</v>
      </c>
      <c r="I12" s="150" t="n">
        <v>0.0361682</v>
      </c>
      <c r="J12" s="150" t="n">
        <v>-0.530096751143239</v>
      </c>
      <c r="K12" s="150" t="n">
        <v>-0.493928551143239</v>
      </c>
      <c r="L12" s="150" t="n">
        <v>-0.01104036296175</v>
      </c>
      <c r="M12" s="1351" t="n">
        <v>-0.537478513108395</v>
      </c>
      <c r="N12" s="1206" t="n">
        <v>3.82230723311574</v>
      </c>
    </row>
    <row r="13" customFormat="false" ht="12.75" hidden="false" customHeight="true" outlineLevel="0" collapsed="false">
      <c r="A13" s="1284" t="s">
        <v>1219</v>
      </c>
      <c r="B13" s="1285"/>
      <c r="C13" s="1293" t="n">
        <v>0.002497</v>
      </c>
      <c r="D13" s="1202" t="n">
        <v>1.34481377653184</v>
      </c>
      <c r="E13" s="150" t="n">
        <v>-156.490152608269</v>
      </c>
      <c r="F13" s="150" t="n">
        <v>-155.145338831737</v>
      </c>
      <c r="G13" s="150" t="n">
        <v>-4.42145092581097</v>
      </c>
      <c r="H13" s="152" t="n">
        <v>-44.4724469363236</v>
      </c>
      <c r="I13" s="150" t="n">
        <v>0.003358</v>
      </c>
      <c r="J13" s="150" t="n">
        <v>-0.390755911062848</v>
      </c>
      <c r="K13" s="150" t="n">
        <v>-0.387397911062848</v>
      </c>
      <c r="L13" s="150" t="n">
        <v>-0.01104036296175</v>
      </c>
      <c r="M13" s="1351" t="n">
        <v>-0.1110477</v>
      </c>
      <c r="N13" s="1206" t="n">
        <v>1.86811523809019</v>
      </c>
    </row>
    <row r="14" customFormat="false" ht="12.75" hidden="false" customHeight="true" outlineLevel="0" collapsed="false">
      <c r="A14" s="1284" t="s">
        <v>1220</v>
      </c>
      <c r="B14" s="1285"/>
      <c r="C14" s="1293" t="n">
        <v>0.004166</v>
      </c>
      <c r="D14" s="1202" t="n">
        <v>1.15972155544887</v>
      </c>
      <c r="E14" s="150" t="n">
        <v>-5.66182851185564</v>
      </c>
      <c r="F14" s="150" t="n">
        <v>-4.50210695640677</v>
      </c>
      <c r="G14" s="153" t="s">
        <v>96</v>
      </c>
      <c r="H14" s="152" t="n">
        <v>-21.3619886792952</v>
      </c>
      <c r="I14" s="150" t="n">
        <v>0.0048314</v>
      </c>
      <c r="J14" s="150" t="n">
        <v>-0.0235871775803906</v>
      </c>
      <c r="K14" s="150" t="n">
        <v>-0.0187557775803906</v>
      </c>
      <c r="L14" s="153" t="s">
        <v>96</v>
      </c>
      <c r="M14" s="1351" t="n">
        <v>-0.0889940448379439</v>
      </c>
      <c r="N14" s="1206" t="n">
        <v>0.39508268220056</v>
      </c>
    </row>
    <row r="15" customFormat="false" ht="12.75" hidden="false" customHeight="true" outlineLevel="0" collapsed="false">
      <c r="A15" s="1284" t="s">
        <v>1221</v>
      </c>
      <c r="B15" s="1285"/>
      <c r="C15" s="1293" t="n">
        <v>0.013494</v>
      </c>
      <c r="D15" s="1202" t="n">
        <v>2.07342522602638</v>
      </c>
      <c r="E15" s="150" t="n">
        <v>-8.57815788498592</v>
      </c>
      <c r="F15" s="150" t="n">
        <v>-6.50473265895954</v>
      </c>
      <c r="G15" s="153" t="s">
        <v>96</v>
      </c>
      <c r="H15" s="152" t="n">
        <v>-25.0064301371314</v>
      </c>
      <c r="I15" s="150" t="n">
        <v>0.0279788</v>
      </c>
      <c r="J15" s="150" t="n">
        <v>-0.1157536625</v>
      </c>
      <c r="K15" s="150" t="n">
        <v>-0.0877748625</v>
      </c>
      <c r="L15" s="153" t="s">
        <v>96</v>
      </c>
      <c r="M15" s="1351" t="n">
        <v>-0.337436768270451</v>
      </c>
      <c r="N15" s="1206" t="n">
        <v>1.55910931282499</v>
      </c>
    </row>
    <row r="16" customFormat="false" ht="12.75" hidden="false" customHeight="true" outlineLevel="0" collapsed="false">
      <c r="A16" s="1284" t="s">
        <v>1222</v>
      </c>
      <c r="B16" s="1285"/>
      <c r="C16" s="1293" t="n">
        <v>0.000333</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156</v>
      </c>
      <c r="B19" s="1354"/>
      <c r="C19" s="1354"/>
      <c r="D19" s="1354"/>
      <c r="E19" s="1354"/>
      <c r="F19" s="1354"/>
      <c r="G19" s="1354"/>
      <c r="H19" s="1354"/>
      <c r="I19" s="1354"/>
      <c r="J19" s="1354"/>
      <c r="K19" s="1354"/>
      <c r="L19" s="1354"/>
      <c r="M19" s="1354"/>
      <c r="N19" s="1354"/>
    </row>
    <row r="20" customFormat="false" ht="13.5" hidden="false" customHeight="true" outlineLevel="0" collapsed="false">
      <c r="A20" s="1299" t="s">
        <v>1224</v>
      </c>
      <c r="B20" s="1354"/>
      <c r="C20" s="1354"/>
      <c r="D20" s="1354"/>
      <c r="E20" s="1354"/>
      <c r="F20" s="1354"/>
      <c r="G20" s="1354"/>
      <c r="H20" s="1354"/>
      <c r="I20" s="1354"/>
      <c r="J20" s="1354"/>
      <c r="K20" s="1354"/>
      <c r="L20" s="1354"/>
      <c r="M20" s="1354"/>
      <c r="N20" s="1354"/>
    </row>
    <row r="21" customFormat="false" ht="13.5" hidden="false" customHeight="true" outlineLevel="0" collapsed="false">
      <c r="A21" s="1300" t="s">
        <v>1130</v>
      </c>
      <c r="B21" s="1354"/>
      <c r="C21" s="1354"/>
      <c r="D21" s="1354"/>
      <c r="E21" s="1354"/>
      <c r="F21" s="1354"/>
      <c r="G21" s="1354"/>
      <c r="H21" s="1354"/>
      <c r="I21" s="1354"/>
      <c r="J21" s="1354"/>
      <c r="K21" s="1354"/>
      <c r="L21" s="1354"/>
      <c r="M21" s="1354"/>
      <c r="N21" s="1354"/>
    </row>
    <row r="22" customFormat="false" ht="13.5" hidden="false" customHeight="true" outlineLevel="0" collapsed="false">
      <c r="A22" s="1301" t="s">
        <v>1225</v>
      </c>
      <c r="B22" s="1354"/>
      <c r="C22" s="1354"/>
      <c r="D22" s="1354"/>
      <c r="E22" s="1354"/>
      <c r="F22" s="1354"/>
      <c r="G22" s="1354"/>
      <c r="H22" s="1354"/>
      <c r="I22" s="1354"/>
      <c r="J22" s="1354"/>
      <c r="K22" s="1354"/>
      <c r="L22" s="1354"/>
      <c r="M22" s="1354"/>
      <c r="N22" s="1354"/>
    </row>
    <row r="23" customFormat="false" ht="13.5" hidden="false" customHeight="true" outlineLevel="0" collapsed="false">
      <c r="A23" s="1301" t="s">
        <v>1226</v>
      </c>
      <c r="B23" s="1354"/>
      <c r="C23" s="1354"/>
      <c r="D23" s="1354"/>
      <c r="E23" s="1354"/>
      <c r="F23" s="1354"/>
      <c r="G23" s="1354"/>
      <c r="H23" s="1354"/>
      <c r="I23" s="1354"/>
      <c r="J23" s="1354"/>
      <c r="K23" s="1354"/>
      <c r="L23" s="1354"/>
      <c r="M23" s="1354"/>
      <c r="N23" s="1354"/>
    </row>
    <row r="24" customFormat="false" ht="13.5" hidden="false" customHeight="true" outlineLevel="0" collapsed="false">
      <c r="A24" s="1304" t="s">
        <v>1227</v>
      </c>
      <c r="B24" s="1354"/>
      <c r="C24" s="1354"/>
      <c r="D24" s="1354"/>
      <c r="E24" s="1354"/>
      <c r="F24" s="1354"/>
      <c r="G24" s="1354"/>
      <c r="H24" s="1354"/>
      <c r="I24" s="1354"/>
      <c r="J24" s="1354"/>
      <c r="K24" s="1354"/>
      <c r="L24" s="1354"/>
      <c r="M24" s="1354"/>
      <c r="N24" s="1354"/>
    </row>
    <row r="25" customFormat="false" ht="12.75" hidden="false" customHeight="true" outlineLevel="0" collapsed="false">
      <c r="A25" s="1305" t="s">
        <v>1228</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207</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229</v>
      </c>
      <c r="B27" s="1354"/>
      <c r="C27" s="1354"/>
      <c r="D27" s="1354"/>
      <c r="E27" s="1354"/>
      <c r="F27" s="1354"/>
      <c r="G27" s="1354"/>
      <c r="H27" s="1354"/>
      <c r="I27" s="1354"/>
      <c r="J27" s="1354"/>
      <c r="K27" s="1354"/>
      <c r="L27" s="1354"/>
      <c r="M27" s="1354"/>
      <c r="N27" s="1354"/>
    </row>
    <row r="28" customFormat="false" ht="13.5" hidden="false" customHeight="true" outlineLevel="0" collapsed="false">
      <c r="A28" s="1299" t="s">
        <v>1230</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231</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188</v>
      </c>
      <c r="B30" s="1356"/>
      <c r="C30" s="1356"/>
      <c r="D30" s="1356"/>
      <c r="E30" s="1356"/>
      <c r="F30" s="1356"/>
      <c r="G30" s="1356"/>
      <c r="H30" s="1356"/>
      <c r="I30" s="1356"/>
      <c r="J30" s="1356"/>
      <c r="K30" s="1356"/>
      <c r="L30" s="1356"/>
      <c r="M30" s="1356"/>
      <c r="N30" s="1356"/>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7" t="s">
        <v>1140</v>
      </c>
      <c r="B33" s="1357"/>
      <c r="C33" s="1357"/>
      <c r="D33" s="1357"/>
      <c r="E33" s="1357"/>
      <c r="F33" s="1357"/>
      <c r="G33" s="1357"/>
      <c r="H33" s="1357"/>
      <c r="I33" s="1357"/>
      <c r="J33" s="1357"/>
      <c r="K33" s="1357"/>
      <c r="L33" s="1357"/>
      <c r="M33" s="1357"/>
      <c r="N33" s="1357"/>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8"/>
      <c r="C10" s="1252" t="n">
        <v>1.02299</v>
      </c>
      <c r="D10" s="1359" t="s">
        <v>96</v>
      </c>
      <c r="E10" s="1253" t="n">
        <v>-0.160846553716871</v>
      </c>
      <c r="F10" s="1253" t="n">
        <v>-0.160846553716871</v>
      </c>
      <c r="G10" s="1253" t="n">
        <v>-0.0039062399979472</v>
      </c>
      <c r="H10" s="1253" t="n">
        <v>-0.276798168081081</v>
      </c>
      <c r="I10" s="1251" t="s">
        <v>96</v>
      </c>
      <c r="J10" s="1253" t="n">
        <v>-0.164544415986822</v>
      </c>
      <c r="K10" s="1360" t="n">
        <v>-0.164544415986822</v>
      </c>
      <c r="L10" s="1253" t="n">
        <v>-0.0039960444555</v>
      </c>
      <c r="M10" s="1328" t="n">
        <v>-0.283161757965265</v>
      </c>
      <c r="N10" s="1361" t="n">
        <v>1.65624146749449</v>
      </c>
    </row>
    <row r="11" customFormat="false" ht="13.5" hidden="false" customHeight="true" outlineLevel="0" collapsed="false">
      <c r="A11" s="1263" t="s">
        <v>1235</v>
      </c>
      <c r="B11" s="1362"/>
      <c r="C11" s="1363" t="n">
        <v>1.017996</v>
      </c>
      <c r="D11" s="1364"/>
      <c r="E11" s="1365"/>
      <c r="F11" s="1365"/>
      <c r="G11" s="1365"/>
      <c r="H11" s="1365"/>
      <c r="I11" s="1366"/>
      <c r="J11" s="1365"/>
      <c r="K11" s="1365"/>
      <c r="L11" s="1365"/>
      <c r="M11" s="1367"/>
      <c r="N11" s="1368"/>
    </row>
    <row r="12" customFormat="false" ht="13.5" hidden="false" customHeight="true" outlineLevel="0" collapsed="false">
      <c r="A12" s="1273" t="s">
        <v>1236</v>
      </c>
      <c r="B12" s="1369"/>
      <c r="C12" s="1335" t="n">
        <v>0.004994</v>
      </c>
      <c r="D12" s="1203" t="s">
        <v>96</v>
      </c>
      <c r="E12" s="150" t="n">
        <v>-32.9484213029279</v>
      </c>
      <c r="F12" s="150" t="n">
        <v>-32.9484213029279</v>
      </c>
      <c r="G12" s="150" t="n">
        <v>-0.800169094012815</v>
      </c>
      <c r="H12" s="152" t="n">
        <v>-56.7003920635292</v>
      </c>
      <c r="I12" s="153" t="s">
        <v>96</v>
      </c>
      <c r="J12" s="150" t="n">
        <v>-0.164544415986822</v>
      </c>
      <c r="K12" s="150" t="n">
        <v>-0.164544415986822</v>
      </c>
      <c r="L12" s="150" t="n">
        <v>-0.0039960444555</v>
      </c>
      <c r="M12" s="1351" t="n">
        <v>-0.283161757965265</v>
      </c>
      <c r="N12" s="1206" t="n">
        <v>1.65624146749449</v>
      </c>
    </row>
    <row r="13" customFormat="false" ht="12.75" hidden="false" customHeight="true" outlineLevel="0" collapsed="false">
      <c r="A13" s="1284" t="s">
        <v>1237</v>
      </c>
      <c r="B13" s="1370"/>
      <c r="C13" s="1371" t="n">
        <v>0.000999</v>
      </c>
      <c r="D13" s="1203" t="s">
        <v>96</v>
      </c>
      <c r="E13" s="150" t="n">
        <v>-140.181466420274</v>
      </c>
      <c r="F13" s="150" t="n">
        <v>-140.181466420274</v>
      </c>
      <c r="G13" s="150" t="n">
        <v>-4.0000445</v>
      </c>
      <c r="H13" s="152" t="n">
        <v>-92.7</v>
      </c>
      <c r="I13" s="153" t="s">
        <v>96</v>
      </c>
      <c r="J13" s="150" t="n">
        <v>-0.140041284953854</v>
      </c>
      <c r="K13" s="150" t="n">
        <v>-0.140041284953854</v>
      </c>
      <c r="L13" s="150" t="n">
        <v>-0.0039960444555</v>
      </c>
      <c r="M13" s="1351" t="n">
        <v>-0.0926073</v>
      </c>
      <c r="N13" s="1206" t="n">
        <v>0.867696974500966</v>
      </c>
    </row>
    <row r="14" customFormat="false" ht="12.75" hidden="false" customHeight="true" outlineLevel="0" collapsed="false">
      <c r="A14" s="1284" t="s">
        <v>1238</v>
      </c>
      <c r="B14" s="1370"/>
      <c r="C14" s="1371" t="n">
        <v>0.000166</v>
      </c>
      <c r="D14" s="1203" t="s">
        <v>96</v>
      </c>
      <c r="E14" s="150" t="n">
        <v>-5.66182851185563</v>
      </c>
      <c r="F14" s="150" t="n">
        <v>-5.66182851185563</v>
      </c>
      <c r="G14" s="153" t="s">
        <v>96</v>
      </c>
      <c r="H14" s="152" t="n">
        <v>-53.4011781708117</v>
      </c>
      <c r="I14" s="153" t="s">
        <v>96</v>
      </c>
      <c r="J14" s="150" t="n">
        <v>-0.000939863532968035</v>
      </c>
      <c r="K14" s="150" t="n">
        <v>-0.000939863532968035</v>
      </c>
      <c r="L14" s="153" t="s">
        <v>96</v>
      </c>
      <c r="M14" s="1351" t="n">
        <v>-0.00886459557635475</v>
      </c>
      <c r="N14" s="1206" t="n">
        <v>0.0359496834008502</v>
      </c>
    </row>
    <row r="15" customFormat="false" ht="12.75" hidden="false" customHeight="true" outlineLevel="0" collapsed="false">
      <c r="A15" s="1284" t="s">
        <v>1239</v>
      </c>
      <c r="B15" s="1370"/>
      <c r="C15" s="1371" t="n">
        <v>0.002996</v>
      </c>
      <c r="D15" s="1203" t="s">
        <v>96</v>
      </c>
      <c r="E15" s="150" t="n">
        <v>-7.86490904539386</v>
      </c>
      <c r="F15" s="150" t="n">
        <v>-7.86490904539386</v>
      </c>
      <c r="G15" s="153" t="s">
        <v>96</v>
      </c>
      <c r="H15" s="152" t="n">
        <v>-60.6441463247363</v>
      </c>
      <c r="I15" s="153" t="s">
        <v>96</v>
      </c>
      <c r="J15" s="150" t="n">
        <v>-0.0235632675</v>
      </c>
      <c r="K15" s="150" t="n">
        <v>-0.0235632675</v>
      </c>
      <c r="L15" s="153" t="s">
        <v>96</v>
      </c>
      <c r="M15" s="1351" t="n">
        <v>-0.18168986238891</v>
      </c>
      <c r="N15" s="1206" t="n">
        <v>0.752594809592671</v>
      </c>
    </row>
    <row r="16" customFormat="false" ht="12.75" hidden="false" customHeight="true" outlineLevel="0" collapsed="false">
      <c r="A16" s="1284" t="s">
        <v>1240</v>
      </c>
      <c r="B16" s="1370"/>
      <c r="C16" s="1371" t="n">
        <v>0.000833</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70"/>
      <c r="C17" s="1372"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1" t="s">
        <v>1242</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243</v>
      </c>
      <c r="B20" s="1342"/>
      <c r="C20" s="1342"/>
      <c r="D20" s="1342"/>
      <c r="E20" s="1342"/>
      <c r="F20" s="1342"/>
      <c r="G20" s="1342"/>
      <c r="H20" s="1342"/>
      <c r="I20" s="1342"/>
      <c r="J20" s="1342"/>
      <c r="K20" s="1342"/>
      <c r="L20" s="1342"/>
      <c r="M20" s="1342"/>
      <c r="N20" s="1342"/>
    </row>
    <row r="21" customFormat="false" ht="13.5" hidden="false" customHeight="true" outlineLevel="0" collapsed="false">
      <c r="A21" s="1300" t="s">
        <v>1130</v>
      </c>
      <c r="B21" s="1342"/>
      <c r="C21" s="1342"/>
      <c r="D21" s="1342"/>
      <c r="E21" s="1342"/>
      <c r="F21" s="1342"/>
      <c r="G21" s="1342"/>
      <c r="H21" s="1342"/>
      <c r="I21" s="1342"/>
      <c r="J21" s="1342"/>
      <c r="K21" s="1342"/>
      <c r="L21" s="1342"/>
      <c r="M21" s="1342"/>
      <c r="N21" s="1342"/>
    </row>
    <row r="22" customFormat="false" ht="13.5" hidden="false" customHeight="true" outlineLevel="0" collapsed="false">
      <c r="A22" s="1301" t="s">
        <v>1204</v>
      </c>
      <c r="B22" s="1342"/>
      <c r="C22" s="1342"/>
      <c r="D22" s="1342"/>
      <c r="E22" s="1342"/>
      <c r="F22" s="1342"/>
      <c r="G22" s="1342"/>
      <c r="H22" s="1342"/>
      <c r="I22" s="1342"/>
      <c r="J22" s="1342"/>
      <c r="K22" s="1342"/>
      <c r="L22" s="1342"/>
      <c r="M22" s="1342"/>
      <c r="N22" s="1342"/>
    </row>
    <row r="23" customFormat="false" ht="13.5" hidden="false" customHeight="true" outlineLevel="0" collapsed="false">
      <c r="A23" s="1304" t="s">
        <v>1205</v>
      </c>
      <c r="B23" s="1342"/>
      <c r="C23" s="1342"/>
      <c r="D23" s="1342"/>
      <c r="E23" s="1342"/>
      <c r="F23" s="1342"/>
      <c r="G23" s="1342"/>
      <c r="H23" s="1342"/>
      <c r="I23" s="1342"/>
      <c r="J23" s="1342"/>
      <c r="K23" s="1342"/>
      <c r="L23" s="1342"/>
      <c r="M23" s="1342"/>
      <c r="N23" s="1342"/>
    </row>
    <row r="24" customFormat="false" ht="12.75" hidden="false" customHeight="true" outlineLevel="0" collapsed="false">
      <c r="A24" s="1305" t="s">
        <v>1206</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7</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8</v>
      </c>
      <c r="B26" s="1342"/>
      <c r="C26" s="1342"/>
      <c r="D26" s="1342"/>
      <c r="E26" s="1342"/>
      <c r="F26" s="1342"/>
      <c r="G26" s="1342"/>
      <c r="H26" s="1342"/>
      <c r="I26" s="1342"/>
      <c r="J26" s="1342"/>
      <c r="K26" s="1342"/>
      <c r="L26" s="1342"/>
      <c r="M26" s="1342"/>
      <c r="N26" s="1342"/>
    </row>
    <row r="27" customFormat="false" ht="13.5" hidden="false" customHeight="true" outlineLevel="0" collapsed="false">
      <c r="A27" s="1373" t="s">
        <v>1244</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245</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4"/>
      <c r="B30" s="1375"/>
      <c r="C30" s="1375"/>
      <c r="D30" s="1375"/>
      <c r="E30" s="1375"/>
      <c r="F30" s="1375"/>
      <c r="G30" s="1375"/>
      <c r="H30" s="1375"/>
      <c r="I30" s="1375"/>
      <c r="J30" s="1375"/>
      <c r="K30" s="1375"/>
      <c r="L30" s="1375"/>
      <c r="M30" s="1375"/>
      <c r="N30" s="1375"/>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6" t="s">
        <v>1249</v>
      </c>
      <c r="B6" s="1377" t="s">
        <v>1250</v>
      </c>
      <c r="C6" s="1377" t="s">
        <v>1251</v>
      </c>
      <c r="D6" s="1377" t="s">
        <v>1252</v>
      </c>
    </row>
    <row r="7" customFormat="false" ht="35.1" hidden="true" customHeight="true" outlineLevel="0" collapsed="false">
      <c r="A7" s="1376"/>
      <c r="B7" s="1377"/>
      <c r="C7" s="1377"/>
      <c r="D7" s="1377"/>
    </row>
    <row r="8" customFormat="false" ht="15.75" hidden="false" customHeight="true" outlineLevel="0" collapsed="false">
      <c r="A8" s="1376"/>
      <c r="B8" s="1378" t="s">
        <v>1253</v>
      </c>
      <c r="C8" s="1378" t="s">
        <v>1254</v>
      </c>
      <c r="D8" s="1378" t="s">
        <v>88</v>
      </c>
    </row>
    <row r="9" customFormat="false" ht="14.25" hidden="false" customHeight="true" outlineLevel="0" collapsed="false">
      <c r="A9" s="1379" t="s">
        <v>1255</v>
      </c>
      <c r="B9" s="1380" t="s">
        <v>96</v>
      </c>
      <c r="C9" s="1380" t="s">
        <v>96</v>
      </c>
      <c r="D9" s="1380" t="s">
        <v>96</v>
      </c>
    </row>
    <row r="10" customFormat="false" ht="14.25" hidden="false" customHeight="true" outlineLevel="0" collapsed="false">
      <c r="A10" s="1381" t="s">
        <v>1256</v>
      </c>
      <c r="B10" s="1382" t="s">
        <v>96</v>
      </c>
      <c r="C10" s="1382" t="s">
        <v>96</v>
      </c>
      <c r="D10" s="1382" t="s">
        <v>96</v>
      </c>
    </row>
    <row r="11" customFormat="false" ht="12.75" hidden="false" customHeight="true" outlineLevel="0" collapsed="false">
      <c r="A11" s="1383" t="s">
        <v>1067</v>
      </c>
      <c r="B11" s="1384" t="s">
        <v>96</v>
      </c>
      <c r="C11" s="1045" t="s">
        <v>96</v>
      </c>
      <c r="D11" s="829" t="s">
        <v>96</v>
      </c>
    </row>
    <row r="12" customFormat="false" ht="13.5" hidden="false" customHeight="true" outlineLevel="0" collapsed="false">
      <c r="A12" s="1383" t="s">
        <v>1068</v>
      </c>
      <c r="B12" s="1384" t="s">
        <v>96</v>
      </c>
      <c r="C12" s="1045" t="s">
        <v>96</v>
      </c>
      <c r="D12" s="829" t="s">
        <v>96</v>
      </c>
    </row>
    <row r="13" customFormat="false" ht="13.5" hidden="false" customHeight="true" outlineLevel="0" collapsed="false">
      <c r="A13" s="1385" t="s">
        <v>1257</v>
      </c>
      <c r="B13" s="1386"/>
      <c r="C13" s="1387"/>
      <c r="D13" s="1382"/>
    </row>
    <row r="14" customFormat="false" ht="9" hidden="false" customHeight="true" outlineLevel="0" collapsed="false">
      <c r="A14" s="716"/>
      <c r="B14" s="716"/>
      <c r="C14" s="716"/>
      <c r="D14" s="716"/>
    </row>
    <row r="15" customFormat="false" ht="14.25" hidden="false" customHeight="true" outlineLevel="0" collapsed="false">
      <c r="A15" s="1388"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9" t="s">
        <v>1260</v>
      </c>
      <c r="B17" s="707"/>
      <c r="C17" s="707"/>
      <c r="D17" s="707"/>
    </row>
    <row r="18" customFormat="false" ht="13.5" hidden="false" customHeight="true" outlineLevel="0" collapsed="false">
      <c r="A18" s="1373"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4"/>
      <c r="B21" s="1354"/>
      <c r="C21" s="1354"/>
      <c r="D21" s="1390"/>
    </row>
    <row r="22" customFormat="false" ht="13.5" hidden="false" customHeight="true" outlineLevel="0" collapsed="false">
      <c r="A22" s="1308" t="s">
        <v>436</v>
      </c>
      <c r="B22" s="1308"/>
      <c r="C22" s="1308"/>
      <c r="D22" s="1391"/>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2" t="s">
        <v>80</v>
      </c>
      <c r="B5" s="1392"/>
      <c r="C5" s="1311" t="s">
        <v>445</v>
      </c>
      <c r="D5" s="1235" t="s">
        <v>1266</v>
      </c>
      <c r="E5" s="1235"/>
      <c r="F5" s="1393" t="s">
        <v>1267</v>
      </c>
      <c r="G5" s="1393"/>
    </row>
    <row r="6" customFormat="false" ht="16.5" hidden="false" customHeight="true" outlineLevel="0" collapsed="false">
      <c r="A6" s="1236" t="s">
        <v>1268</v>
      </c>
      <c r="B6" s="1246" t="s">
        <v>1269</v>
      </c>
      <c r="C6" s="1394" t="s">
        <v>1270</v>
      </c>
      <c r="D6" s="1395" t="s">
        <v>1271</v>
      </c>
      <c r="E6" s="1396" t="s">
        <v>1272</v>
      </c>
      <c r="F6" s="1397" t="s">
        <v>1273</v>
      </c>
      <c r="G6" s="1398" t="s">
        <v>1274</v>
      </c>
    </row>
    <row r="7" customFormat="false" ht="15" hidden="false" customHeight="true" outlineLevel="0" collapsed="false">
      <c r="A7" s="1236"/>
      <c r="B7" s="1246"/>
      <c r="C7" s="1399" t="s">
        <v>1275</v>
      </c>
      <c r="D7" s="1400" t="s">
        <v>1276</v>
      </c>
      <c r="E7" s="1401" t="s">
        <v>1277</v>
      </c>
      <c r="F7" s="1402" t="s">
        <v>88</v>
      </c>
      <c r="G7" s="1402"/>
    </row>
    <row r="8" customFormat="false" ht="14.25" hidden="false" customHeight="true" outlineLevel="0" collapsed="false">
      <c r="A8" s="1403" t="s">
        <v>1278</v>
      </c>
      <c r="B8" s="1404"/>
      <c r="C8" s="1404"/>
      <c r="D8" s="1404"/>
      <c r="E8" s="1404"/>
      <c r="F8" s="1405" t="s">
        <v>96</v>
      </c>
      <c r="G8" s="1405" t="s">
        <v>96</v>
      </c>
    </row>
    <row r="9" customFormat="false" ht="14.25" hidden="false" customHeight="true" outlineLevel="0" collapsed="false">
      <c r="A9" s="1403" t="s">
        <v>1279</v>
      </c>
      <c r="B9" s="1386"/>
      <c r="C9" s="1386"/>
      <c r="D9" s="1382" t="s">
        <v>96</v>
      </c>
      <c r="E9" s="1382" t="s">
        <v>96</v>
      </c>
      <c r="F9" s="1382" t="s">
        <v>96</v>
      </c>
      <c r="G9" s="1382" t="s">
        <v>96</v>
      </c>
    </row>
    <row r="10" customFormat="false" ht="12.75" hidden="false" customHeight="true" outlineLevel="0" collapsed="false">
      <c r="A10" s="1406" t="s">
        <v>1280</v>
      </c>
      <c r="B10" s="1404"/>
      <c r="C10" s="1407" t="s">
        <v>96</v>
      </c>
      <c r="D10" s="154" t="s">
        <v>96</v>
      </c>
      <c r="E10" s="154" t="s">
        <v>96</v>
      </c>
      <c r="F10" s="154" t="s">
        <v>96</v>
      </c>
      <c r="G10" s="154" t="s">
        <v>96</v>
      </c>
    </row>
    <row r="11" customFormat="false" ht="13.5" hidden="false" customHeight="true" outlineLevel="0" collapsed="false">
      <c r="A11" s="1406" t="s">
        <v>1281</v>
      </c>
      <c r="B11" s="1404"/>
      <c r="C11" s="1407" t="s">
        <v>96</v>
      </c>
      <c r="D11" s="154" t="s">
        <v>96</v>
      </c>
      <c r="E11" s="154" t="s">
        <v>96</v>
      </c>
      <c r="F11" s="154" t="s">
        <v>96</v>
      </c>
      <c r="G11" s="154" t="s">
        <v>96</v>
      </c>
    </row>
    <row r="12" customFormat="false" ht="15.75" hidden="false" customHeight="true" outlineLevel="0" collapsed="false">
      <c r="A12" s="1403" t="s">
        <v>1075</v>
      </c>
      <c r="B12" s="1386"/>
      <c r="C12" s="1386"/>
      <c r="D12" s="1382" t="s">
        <v>96</v>
      </c>
      <c r="E12" s="1382" t="s">
        <v>96</v>
      </c>
      <c r="F12" s="1382" t="s">
        <v>96</v>
      </c>
      <c r="G12" s="1382" t="s">
        <v>96</v>
      </c>
    </row>
    <row r="13" customFormat="false" ht="12.75" hidden="false" customHeight="true" outlineLevel="0" collapsed="false">
      <c r="A13" s="1408" t="s">
        <v>1282</v>
      </c>
      <c r="B13" s="1404"/>
      <c r="C13" s="1409" t="s">
        <v>96</v>
      </c>
      <c r="D13" s="1409" t="s">
        <v>96</v>
      </c>
      <c r="E13" s="1409" t="s">
        <v>96</v>
      </c>
      <c r="F13" s="1409" t="s">
        <v>96</v>
      </c>
      <c r="G13" s="1409" t="s">
        <v>96</v>
      </c>
    </row>
    <row r="14" customFormat="false" ht="13.5" hidden="false" customHeight="true" outlineLevel="0" collapsed="false">
      <c r="A14" s="1408" t="s">
        <v>1283</v>
      </c>
      <c r="B14" s="1404"/>
      <c r="C14" s="1409" t="s">
        <v>96</v>
      </c>
      <c r="D14" s="1409" t="s">
        <v>96</v>
      </c>
      <c r="E14" s="1409" t="s">
        <v>96</v>
      </c>
      <c r="F14" s="1409" t="s">
        <v>96</v>
      </c>
      <c r="G14" s="1409" t="s">
        <v>96</v>
      </c>
    </row>
    <row r="15" customFormat="false" ht="12.75" hidden="false" customHeight="true" outlineLevel="0" collapsed="false">
      <c r="A15" s="1403" t="s">
        <v>1284</v>
      </c>
      <c r="B15" s="1386"/>
      <c r="C15" s="1386"/>
      <c r="D15" s="1386"/>
      <c r="E15" s="1386"/>
      <c r="F15" s="1382"/>
      <c r="G15" s="1382"/>
    </row>
    <row r="16" customFormat="false" ht="8.25" hidden="false" customHeight="true" outlineLevel="0" collapsed="false">
      <c r="A16" s="32"/>
      <c r="B16" s="32"/>
      <c r="C16" s="32"/>
      <c r="D16" s="32"/>
      <c r="E16" s="32"/>
      <c r="F16" s="32"/>
      <c r="G16" s="32"/>
    </row>
    <row r="17" customFormat="false" ht="13.5" hidden="false" customHeight="true" outlineLevel="0" collapsed="false">
      <c r="A17" s="1410" t="s">
        <v>1285</v>
      </c>
      <c r="B17" s="1342"/>
      <c r="C17" s="1342"/>
      <c r="D17" s="1342"/>
      <c r="E17" s="1342"/>
      <c r="F17" s="1342"/>
      <c r="G17" s="1342"/>
    </row>
    <row r="18" customFormat="false" ht="13.5" hidden="false" customHeight="true" outlineLevel="0" collapsed="false">
      <c r="A18" s="1411" t="s">
        <v>1286</v>
      </c>
      <c r="B18" s="1342"/>
      <c r="C18" s="1342"/>
      <c r="D18" s="1342"/>
      <c r="E18" s="1342"/>
      <c r="F18" s="1342"/>
      <c r="G18" s="1342"/>
    </row>
    <row r="19" customFormat="false" ht="13.5" hidden="false" customHeight="true" outlineLevel="0" collapsed="false">
      <c r="A19" s="1410" t="s">
        <v>1287</v>
      </c>
      <c r="B19" s="1342"/>
      <c r="C19" s="1342"/>
      <c r="D19" s="1342"/>
      <c r="E19" s="1342"/>
      <c r="F19" s="1342"/>
      <c r="G19" s="1342"/>
    </row>
    <row r="20" customFormat="false" ht="13.5" hidden="false" customHeight="true" outlineLevel="0" collapsed="false">
      <c r="A20" s="1412" t="s">
        <v>1288</v>
      </c>
      <c r="B20" s="1342"/>
      <c r="C20" s="1342"/>
      <c r="D20" s="1342"/>
      <c r="E20" s="1342"/>
      <c r="F20" s="1342"/>
      <c r="G20" s="1342"/>
    </row>
    <row r="21" customFormat="false" ht="13.5" hidden="false" customHeight="true" outlineLevel="0" collapsed="false">
      <c r="A21" s="1373" t="s">
        <v>1289</v>
      </c>
      <c r="B21" s="1413"/>
      <c r="C21" s="1413"/>
      <c r="D21" s="1413"/>
      <c r="E21" s="1413"/>
      <c r="F21" s="1413"/>
      <c r="G21" s="1413"/>
    </row>
    <row r="22" customFormat="false" ht="13.5" hidden="false" customHeight="true" outlineLevel="0" collapsed="false">
      <c r="A22" s="1373" t="s">
        <v>1290</v>
      </c>
      <c r="B22" s="1414"/>
      <c r="C22" s="1414"/>
      <c r="D22" s="1414"/>
      <c r="E22" s="1414"/>
      <c r="F22" s="1414"/>
      <c r="G22" s="1414"/>
    </row>
    <row r="23" customFormat="false" ht="13.5" hidden="false" customHeight="true" outlineLevel="0" collapsed="false">
      <c r="A23" s="1373" t="s">
        <v>1291</v>
      </c>
      <c r="B23" s="1413"/>
      <c r="C23" s="1413"/>
      <c r="D23" s="1413"/>
      <c r="E23" s="1413"/>
      <c r="F23" s="1413"/>
      <c r="G23" s="1413"/>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5"/>
      <c r="E25" s="1415"/>
      <c r="F25" s="1415"/>
      <c r="G25" s="1391"/>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6" t="s">
        <v>1248</v>
      </c>
    </row>
    <row r="6" customFormat="false" ht="12.75" hidden="false" customHeight="true" outlineLevel="0" collapsed="false">
      <c r="A6" s="1417" t="s">
        <v>1268</v>
      </c>
      <c r="B6" s="1377" t="s">
        <v>1294</v>
      </c>
      <c r="C6" s="1377" t="s">
        <v>1295</v>
      </c>
      <c r="D6" s="1418" t="s">
        <v>83</v>
      </c>
    </row>
    <row r="7" customFormat="false" ht="12.75" hidden="false" customHeight="true" outlineLevel="0" collapsed="false">
      <c r="A7" s="1417"/>
      <c r="B7" s="1377"/>
      <c r="C7" s="1377"/>
      <c r="D7" s="1418"/>
    </row>
    <row r="8" customFormat="false" ht="18" hidden="false" customHeight="true" outlineLevel="0" collapsed="false">
      <c r="A8" s="1417"/>
      <c r="B8" s="1238" t="s">
        <v>1296</v>
      </c>
      <c r="C8" s="1238" t="s">
        <v>1297</v>
      </c>
      <c r="D8" s="1247" t="s">
        <v>88</v>
      </c>
    </row>
    <row r="9" customFormat="false" ht="18" hidden="false" customHeight="true" outlineLevel="0" collapsed="false">
      <c r="A9" s="1419" t="s">
        <v>1298</v>
      </c>
      <c r="B9" s="1420" t="n">
        <v>0.007165</v>
      </c>
      <c r="C9" s="1420" t="n">
        <v>5.69147473120237</v>
      </c>
      <c r="D9" s="1420" t="n">
        <v>6.4081940134245E-005</v>
      </c>
    </row>
    <row r="10" customFormat="false" ht="12.75" hidden="false" customHeight="true" outlineLevel="0" collapsed="false">
      <c r="A10" s="1419" t="s">
        <v>1069</v>
      </c>
      <c r="B10" s="1421" t="n">
        <v>0.007165</v>
      </c>
      <c r="C10" s="1421" t="n">
        <v>5.69147473120237</v>
      </c>
      <c r="D10" s="1421" t="n">
        <v>6.4081940134245E-005</v>
      </c>
    </row>
    <row r="11" customFormat="false" ht="13.5" hidden="false" customHeight="true" outlineLevel="0" collapsed="false">
      <c r="A11" s="1422" t="s">
        <v>1299</v>
      </c>
      <c r="B11" s="1423" t="n">
        <v>0.007165</v>
      </c>
      <c r="C11" s="1423" t="n">
        <v>5.69147473120237</v>
      </c>
      <c r="D11" s="1423" t="n">
        <v>6.4081940134245E-005</v>
      </c>
    </row>
    <row r="12" customFormat="false" ht="12.75" hidden="false" customHeight="true" outlineLevel="0" collapsed="false">
      <c r="A12" s="1406" t="s">
        <v>1300</v>
      </c>
      <c r="B12" s="1423" t="n">
        <v>0.000666</v>
      </c>
      <c r="C12" s="1423" t="s">
        <v>96</v>
      </c>
      <c r="D12" s="1423" t="s">
        <v>96</v>
      </c>
    </row>
    <row r="13" customFormat="false" ht="12.75" hidden="false" customHeight="true" outlineLevel="0" collapsed="false">
      <c r="A13" s="1406" t="s">
        <v>1301</v>
      </c>
      <c r="B13" s="1423" t="n">
        <v>0.006499</v>
      </c>
      <c r="C13" s="1423" t="n">
        <v>6.27472171858209</v>
      </c>
      <c r="D13" s="1423" t="n">
        <v>6.4081940134245E-005</v>
      </c>
    </row>
    <row r="14" customFormat="false" ht="12.75" hidden="false" customHeight="true" outlineLevel="0" collapsed="false">
      <c r="A14" s="1424" t="s">
        <v>1302</v>
      </c>
      <c r="B14" s="1423" t="s">
        <v>96</v>
      </c>
      <c r="C14" s="1423" t="s">
        <v>96</v>
      </c>
      <c r="D14" s="1423" t="s">
        <v>96</v>
      </c>
    </row>
    <row r="15" customFormat="false" ht="12.75" hidden="false" customHeight="true" outlineLevel="0" collapsed="false">
      <c r="A15" s="1406" t="s">
        <v>1300</v>
      </c>
      <c r="B15" s="1425" t="s">
        <v>96</v>
      </c>
      <c r="C15" s="154" t="s">
        <v>96</v>
      </c>
      <c r="D15" s="1425" t="s">
        <v>96</v>
      </c>
    </row>
    <row r="16" customFormat="false" ht="12.75" hidden="false" customHeight="true" outlineLevel="0" collapsed="false">
      <c r="A16" s="1406" t="s">
        <v>1301</v>
      </c>
      <c r="B16" s="1425" t="s">
        <v>96</v>
      </c>
      <c r="C16" s="154" t="s">
        <v>96</v>
      </c>
      <c r="D16" s="1425" t="s">
        <v>96</v>
      </c>
    </row>
    <row r="17" customFormat="false" ht="12.75" hidden="false" customHeight="true" outlineLevel="0" collapsed="false">
      <c r="A17" s="1424" t="s">
        <v>1303</v>
      </c>
      <c r="B17" s="1423" t="n">
        <v>0.007165</v>
      </c>
      <c r="C17" s="1423" t="n">
        <v>5.69147473120237</v>
      </c>
      <c r="D17" s="1423" t="n">
        <v>6.4081940134245E-005</v>
      </c>
    </row>
    <row r="18" customFormat="false" ht="12.75" hidden="false" customHeight="true" outlineLevel="0" collapsed="false">
      <c r="A18" s="1406" t="s">
        <v>1300</v>
      </c>
      <c r="B18" s="1426" t="n">
        <v>0.000666</v>
      </c>
      <c r="C18" s="154" t="s">
        <v>96</v>
      </c>
      <c r="D18" s="1425" t="s">
        <v>96</v>
      </c>
    </row>
    <row r="19" customFormat="false" ht="12.75" hidden="false" customHeight="true" outlineLevel="0" collapsed="false">
      <c r="A19" s="1406" t="s">
        <v>1301</v>
      </c>
      <c r="B19" s="1426" t="n">
        <v>0.006499</v>
      </c>
      <c r="C19" s="152" t="n">
        <v>6.27472171858209</v>
      </c>
      <c r="D19" s="1426" t="n">
        <v>6.4081940134245E-005</v>
      </c>
    </row>
    <row r="20" customFormat="false" ht="13.5" hidden="false" customHeight="true" outlineLevel="0" collapsed="false">
      <c r="A20" s="1424" t="s">
        <v>1304</v>
      </c>
      <c r="B20" s="1423" t="s">
        <v>96</v>
      </c>
      <c r="C20" s="1423" t="s">
        <v>96</v>
      </c>
      <c r="D20" s="1423" t="s">
        <v>96</v>
      </c>
    </row>
    <row r="21" customFormat="false" ht="12.75" hidden="false" customHeight="true" outlineLevel="0" collapsed="false">
      <c r="A21" s="1406" t="s">
        <v>1300</v>
      </c>
      <c r="B21" s="1425" t="s">
        <v>96</v>
      </c>
      <c r="C21" s="154" t="s">
        <v>96</v>
      </c>
      <c r="D21" s="1425" t="s">
        <v>96</v>
      </c>
    </row>
    <row r="22" customFormat="false" ht="12.75" hidden="false" customHeight="true" outlineLevel="0" collapsed="false">
      <c r="A22" s="1406" t="s">
        <v>1301</v>
      </c>
      <c r="B22" s="1425" t="s">
        <v>96</v>
      </c>
      <c r="C22" s="154" t="s">
        <v>96</v>
      </c>
      <c r="D22" s="1425" t="s">
        <v>96</v>
      </c>
    </row>
    <row r="23" customFormat="false" ht="12.75" hidden="false" customHeight="true" outlineLevel="0" collapsed="false">
      <c r="A23" s="1424" t="s">
        <v>1155</v>
      </c>
      <c r="B23" s="1423" t="s">
        <v>96</v>
      </c>
      <c r="C23" s="1423" t="s">
        <v>96</v>
      </c>
      <c r="D23" s="1423" t="s">
        <v>96</v>
      </c>
    </row>
    <row r="24" customFormat="false" ht="12.75" hidden="false" customHeight="true" outlineLevel="0" collapsed="false">
      <c r="A24" s="1406" t="s">
        <v>1300</v>
      </c>
      <c r="B24" s="1425" t="s">
        <v>96</v>
      </c>
      <c r="C24" s="154" t="s">
        <v>96</v>
      </c>
      <c r="D24" s="1425" t="s">
        <v>96</v>
      </c>
    </row>
    <row r="25" customFormat="false" ht="13.5" hidden="false" customHeight="true" outlineLevel="0" collapsed="false">
      <c r="A25" s="1406" t="s">
        <v>1301</v>
      </c>
      <c r="B25" s="1425" t="s">
        <v>96</v>
      </c>
      <c r="C25" s="154" t="s">
        <v>96</v>
      </c>
      <c r="D25" s="1425" t="s">
        <v>96</v>
      </c>
    </row>
    <row r="26" customFormat="false" ht="13.5" hidden="false" customHeight="true" outlineLevel="0" collapsed="false">
      <c r="A26" s="1427" t="s">
        <v>1305</v>
      </c>
      <c r="B26" s="1386"/>
      <c r="C26" s="1386"/>
      <c r="D26" s="1386"/>
    </row>
    <row r="27" customFormat="false" ht="7.5" hidden="false" customHeight="true" outlineLevel="0" collapsed="false">
      <c r="A27" s="32"/>
      <c r="B27" s="32"/>
      <c r="C27" s="32"/>
      <c r="D27" s="32"/>
    </row>
    <row r="28" customFormat="false" ht="28.5" hidden="false" customHeight="true" outlineLevel="0" collapsed="false">
      <c r="A28" s="1428" t="s">
        <v>1306</v>
      </c>
      <c r="B28" s="1428"/>
      <c r="C28" s="1428"/>
      <c r="D28" s="1428"/>
    </row>
    <row r="29" customFormat="false" ht="29.25" hidden="false" customHeight="true" outlineLevel="0" collapsed="false">
      <c r="A29" s="1429" t="s">
        <v>1307</v>
      </c>
      <c r="B29" s="1429"/>
      <c r="C29" s="1429"/>
      <c r="D29" s="1429"/>
    </row>
    <row r="30" customFormat="false" ht="12.75" hidden="false" customHeight="true" outlineLevel="0" collapsed="false">
      <c r="A30" s="1430" t="s">
        <v>1308</v>
      </c>
      <c r="B30" s="1342"/>
      <c r="C30" s="1342"/>
      <c r="D30" s="1342"/>
    </row>
    <row r="31" customFormat="false" ht="12.75" hidden="false" customHeight="true" outlineLevel="0" collapsed="false">
      <c r="A31" s="1373" t="s">
        <v>1261</v>
      </c>
      <c r="B31" s="1342"/>
      <c r="C31" s="1342"/>
      <c r="D31" s="1342"/>
    </row>
    <row r="32" customFormat="false" ht="13.5" hidden="false" customHeight="true" outlineLevel="0" collapsed="false">
      <c r="A32" s="1430" t="s">
        <v>1309</v>
      </c>
      <c r="B32" s="1342"/>
      <c r="C32" s="1342"/>
      <c r="D32" s="1342"/>
    </row>
    <row r="33" customFormat="false" ht="12.75" hidden="false" customHeight="true" outlineLevel="0" collapsed="false">
      <c r="A33" s="1431" t="s">
        <v>1310</v>
      </c>
      <c r="B33" s="1356"/>
      <c r="C33" s="1356"/>
      <c r="D33" s="1356"/>
    </row>
    <row r="34" customFormat="false" ht="12.75" hidden="false" customHeight="true" outlineLevel="0" collapsed="false">
      <c r="A34" s="1431" t="s">
        <v>1311</v>
      </c>
      <c r="B34" s="1432"/>
      <c r="C34" s="1432"/>
      <c r="D34" s="1432"/>
    </row>
    <row r="35" customFormat="false" ht="8.25" hidden="false" customHeight="true" outlineLevel="0" collapsed="false">
      <c r="A35" s="707"/>
      <c r="B35" s="707"/>
      <c r="C35" s="707"/>
      <c r="D35" s="707"/>
    </row>
    <row r="36" customFormat="false" ht="15.75" hidden="false" customHeight="true" outlineLevel="0" collapsed="false">
      <c r="A36" s="1433" t="s">
        <v>436</v>
      </c>
      <c r="B36" s="1434"/>
      <c r="C36" s="1434"/>
      <c r="D36" s="1435"/>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6" t="s">
        <v>1315</v>
      </c>
    </row>
    <row r="6" customFormat="false" ht="12.75" hidden="false" customHeight="true" outlineLevel="0" collapsed="false">
      <c r="A6" s="1376" t="s">
        <v>1103</v>
      </c>
      <c r="B6" s="1437" t="s">
        <v>1316</v>
      </c>
      <c r="C6" s="1437" t="s">
        <v>1317</v>
      </c>
      <c r="D6" s="1437" t="s">
        <v>1318</v>
      </c>
    </row>
    <row r="7" customFormat="false" ht="12.75" hidden="false" customHeight="true" outlineLevel="0" collapsed="false">
      <c r="A7" s="1376"/>
      <c r="B7" s="1437"/>
      <c r="C7" s="1437"/>
      <c r="D7" s="1437"/>
    </row>
    <row r="8" customFormat="false" ht="16.5" hidden="false" customHeight="true" outlineLevel="0" collapsed="false">
      <c r="A8" s="1376"/>
      <c r="B8" s="1438" t="s">
        <v>1319</v>
      </c>
      <c r="C8" s="1438" t="s">
        <v>1320</v>
      </c>
      <c r="D8" s="1438" t="s">
        <v>88</v>
      </c>
    </row>
    <row r="9" customFormat="false" ht="20.25" hidden="false" customHeight="true" outlineLevel="0" collapsed="false">
      <c r="A9" s="1379" t="s">
        <v>1321</v>
      </c>
      <c r="B9" s="1380" t="s">
        <v>96</v>
      </c>
      <c r="C9" s="1380" t="s">
        <v>96</v>
      </c>
      <c r="D9" s="1380" t="s">
        <v>96</v>
      </c>
    </row>
    <row r="10" customFormat="false" ht="14.25" hidden="false" customHeight="true" outlineLevel="0" collapsed="false">
      <c r="A10" s="1381" t="s">
        <v>1322</v>
      </c>
      <c r="B10" s="1421" t="s">
        <v>96</v>
      </c>
      <c r="C10" s="1421" t="s">
        <v>96</v>
      </c>
      <c r="D10" s="1421" t="s">
        <v>96</v>
      </c>
    </row>
    <row r="11" customFormat="false" ht="13.5" hidden="false" customHeight="true" outlineLevel="0" collapsed="false">
      <c r="A11" s="1406" t="s">
        <v>1323</v>
      </c>
      <c r="B11" s="680" t="s">
        <v>96</v>
      </c>
      <c r="C11" s="1439" t="s">
        <v>96</v>
      </c>
      <c r="D11" s="829" t="s">
        <v>96</v>
      </c>
    </row>
    <row r="12" customFormat="false" ht="14.25" hidden="false" customHeight="true" outlineLevel="0" collapsed="false">
      <c r="A12" s="1406" t="s">
        <v>1324</v>
      </c>
      <c r="B12" s="680" t="s">
        <v>96</v>
      </c>
      <c r="C12" s="1439" t="s">
        <v>96</v>
      </c>
      <c r="D12" s="829" t="s">
        <v>96</v>
      </c>
    </row>
    <row r="13" customFormat="false" ht="13.5" hidden="false" customHeight="true" outlineLevel="0" collapsed="false">
      <c r="A13" s="1234" t="s">
        <v>1325</v>
      </c>
      <c r="B13" s="1421" t="s">
        <v>96</v>
      </c>
      <c r="C13" s="1421" t="s">
        <v>96</v>
      </c>
      <c r="D13" s="1421" t="s">
        <v>96</v>
      </c>
    </row>
    <row r="14" customFormat="false" ht="13.5" hidden="false" customHeight="true" outlineLevel="0" collapsed="false">
      <c r="A14" s="1406" t="s">
        <v>1323</v>
      </c>
      <c r="B14" s="680" t="s">
        <v>96</v>
      </c>
      <c r="C14" s="1439" t="s">
        <v>96</v>
      </c>
      <c r="D14" s="829" t="s">
        <v>96</v>
      </c>
    </row>
    <row r="15" customFormat="false" ht="13.5" hidden="false" customHeight="true" outlineLevel="0" collapsed="false">
      <c r="A15" s="1406" t="s">
        <v>1324</v>
      </c>
      <c r="B15" s="680" t="s">
        <v>96</v>
      </c>
      <c r="C15" s="1439" t="s">
        <v>96</v>
      </c>
      <c r="D15" s="829" t="s">
        <v>96</v>
      </c>
    </row>
    <row r="16" customFormat="false" ht="12.75" hidden="false" customHeight="true" outlineLevel="0" collapsed="false">
      <c r="A16" s="1234" t="s">
        <v>1326</v>
      </c>
      <c r="B16" s="1386"/>
      <c r="C16" s="1386"/>
      <c r="D16" s="1421"/>
    </row>
    <row r="17" customFormat="false" ht="9" hidden="false" customHeight="true" outlineLevel="0" collapsed="false">
      <c r="A17" s="716"/>
      <c r="B17" s="716"/>
      <c r="C17" s="716"/>
      <c r="D17" s="716"/>
    </row>
    <row r="18" customFormat="false" ht="13.5" hidden="false" customHeight="true" outlineLevel="0" collapsed="false">
      <c r="A18" s="1440" t="s">
        <v>1327</v>
      </c>
      <c r="B18" s="1342"/>
      <c r="C18" s="1342"/>
      <c r="D18" s="1342"/>
    </row>
    <row r="19" customFormat="false" ht="13.5" hidden="false" customHeight="true" outlineLevel="0" collapsed="false">
      <c r="A19" s="1373" t="s">
        <v>1328</v>
      </c>
      <c r="B19" s="1342"/>
      <c r="C19" s="1342"/>
      <c r="D19" s="1342"/>
    </row>
    <row r="20" customFormat="false" ht="13.5" hidden="false" customHeight="true" outlineLevel="0" collapsed="false">
      <c r="A20" s="1373" t="s">
        <v>1329</v>
      </c>
      <c r="B20" s="1342"/>
      <c r="C20" s="1342"/>
      <c r="D20" s="1342"/>
    </row>
    <row r="21" customFormat="false" ht="13.5" hidden="false" customHeight="true" outlineLevel="0" collapsed="false">
      <c r="A21" s="1440" t="s">
        <v>1330</v>
      </c>
      <c r="B21" s="1342"/>
      <c r="C21" s="1342"/>
      <c r="D21" s="1342"/>
    </row>
    <row r="22" customFormat="false" ht="13.5" hidden="false" customHeight="true" outlineLevel="0" collapsed="false">
      <c r="A22" s="1440" t="s">
        <v>1331</v>
      </c>
      <c r="B22" s="1342"/>
      <c r="C22" s="1342"/>
      <c r="D22" s="1342"/>
    </row>
    <row r="23" customFormat="false" ht="14.25" hidden="false" customHeight="true" outlineLevel="0" collapsed="false">
      <c r="A23" s="1373" t="s">
        <v>1332</v>
      </c>
      <c r="B23" s="1356"/>
      <c r="C23" s="1356"/>
      <c r="D23" s="1356"/>
    </row>
    <row r="24" customFormat="false" ht="14.25" hidden="false" customHeight="true" outlineLevel="0" collapsed="false">
      <c r="A24" s="1373" t="s">
        <v>1333</v>
      </c>
      <c r="B24" s="1356"/>
      <c r="C24" s="1356"/>
      <c r="D24" s="1356"/>
    </row>
    <row r="25" customFormat="false" ht="13.5" hidden="false" customHeight="true" outlineLevel="0" collapsed="false">
      <c r="A25" s="1373" t="s">
        <v>1334</v>
      </c>
      <c r="B25" s="1412"/>
      <c r="C25" s="1412"/>
      <c r="D25" s="1412"/>
    </row>
    <row r="26" customFormat="false" ht="13.5" hidden="false" customHeight="true" outlineLevel="0" collapsed="false">
      <c r="A26" s="1373" t="s">
        <v>1335</v>
      </c>
      <c r="B26" s="1356"/>
      <c r="C26" s="1356"/>
      <c r="D26" s="1356"/>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1"/>
    </row>
    <row r="29" customFormat="false" ht="28.5" hidden="false" customHeight="true" outlineLevel="0" collapsed="false">
      <c r="A29" s="1441" t="s">
        <v>1140</v>
      </c>
      <c r="B29" s="1441"/>
      <c r="C29" s="1441"/>
      <c r="D29" s="1441"/>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2" t="s">
        <v>80</v>
      </c>
      <c r="B5" s="1443" t="s">
        <v>445</v>
      </c>
      <c r="C5" s="1443"/>
      <c r="D5" s="1443"/>
      <c r="E5" s="1443" t="s">
        <v>322</v>
      </c>
      <c r="F5" s="1443"/>
      <c r="G5" s="1443"/>
      <c r="H5" s="1444" t="s">
        <v>1267</v>
      </c>
      <c r="I5" s="1444"/>
      <c r="J5" s="1444"/>
    </row>
    <row r="6" customFormat="false" ht="19.5" hidden="false" customHeight="true" outlineLevel="0" collapsed="false">
      <c r="A6" s="1442"/>
      <c r="B6" s="1445" t="s">
        <v>1338</v>
      </c>
      <c r="C6" s="1446" t="s">
        <v>216</v>
      </c>
      <c r="D6" s="1447" t="s">
        <v>1339</v>
      </c>
      <c r="E6" s="1448" t="s">
        <v>81</v>
      </c>
      <c r="F6" s="1449" t="s">
        <v>82</v>
      </c>
      <c r="G6" s="1450" t="s">
        <v>83</v>
      </c>
      <c r="H6" s="1449" t="s">
        <v>1340</v>
      </c>
      <c r="I6" s="1449" t="s">
        <v>82</v>
      </c>
      <c r="J6" s="1450" t="s">
        <v>83</v>
      </c>
    </row>
    <row r="7" customFormat="false" ht="15" hidden="false" customHeight="false" outlineLevel="0" collapsed="false">
      <c r="A7" s="1451" t="s">
        <v>1341</v>
      </c>
      <c r="B7" s="1452"/>
      <c r="C7" s="1452" t="s">
        <v>1342</v>
      </c>
      <c r="D7" s="1453"/>
      <c r="E7" s="1454" t="s">
        <v>1343</v>
      </c>
      <c r="F7" s="1454"/>
      <c r="G7" s="1454"/>
      <c r="H7" s="1454" t="s">
        <v>88</v>
      </c>
      <c r="I7" s="1454"/>
      <c r="J7" s="1454"/>
    </row>
    <row r="8" customFormat="false" ht="12.75" hidden="false" customHeight="true" outlineLevel="0" collapsed="false">
      <c r="A8" s="1419" t="s">
        <v>1344</v>
      </c>
      <c r="B8" s="1455" t="s">
        <v>1345</v>
      </c>
      <c r="C8" s="1456" t="s">
        <v>1346</v>
      </c>
      <c r="D8" s="1457" t="s">
        <v>96</v>
      </c>
      <c r="E8" s="1458" t="s">
        <v>96</v>
      </c>
      <c r="F8" s="1459" t="s">
        <v>96</v>
      </c>
      <c r="G8" s="1457" t="s">
        <v>96</v>
      </c>
      <c r="H8" s="1458" t="s">
        <v>96</v>
      </c>
      <c r="I8" s="1459" t="s">
        <v>96</v>
      </c>
      <c r="J8" s="1457" t="s">
        <v>96</v>
      </c>
    </row>
    <row r="9" customFormat="false" ht="12.75" hidden="false" customHeight="true" outlineLevel="0" collapsed="false">
      <c r="A9" s="1419" t="s">
        <v>1066</v>
      </c>
      <c r="B9" s="1456" t="s">
        <v>1345</v>
      </c>
      <c r="C9" s="1456" t="s">
        <v>1346</v>
      </c>
      <c r="D9" s="1459" t="s">
        <v>96</v>
      </c>
      <c r="E9" s="1458" t="s">
        <v>96</v>
      </c>
      <c r="F9" s="1459" t="s">
        <v>96</v>
      </c>
      <c r="G9" s="1459" t="s">
        <v>96</v>
      </c>
      <c r="H9" s="1458" t="s">
        <v>96</v>
      </c>
      <c r="I9" s="1459" t="s">
        <v>96</v>
      </c>
      <c r="J9" s="1459" t="s">
        <v>96</v>
      </c>
      <c r="K9" s="1152"/>
    </row>
    <row r="10" customFormat="false" ht="12.75" hidden="false" customHeight="true" outlineLevel="0" collapsed="false">
      <c r="A10" s="1406" t="s">
        <v>1347</v>
      </c>
      <c r="B10" s="1460" t="s">
        <v>1345</v>
      </c>
      <c r="C10" s="1460" t="s">
        <v>1346</v>
      </c>
      <c r="D10" s="154" t="s">
        <v>96</v>
      </c>
      <c r="E10" s="153" t="s">
        <v>96</v>
      </c>
      <c r="F10" s="153" t="s">
        <v>96</v>
      </c>
      <c r="G10" s="154" t="s">
        <v>96</v>
      </c>
      <c r="H10" s="153" t="s">
        <v>96</v>
      </c>
      <c r="I10" s="153" t="s">
        <v>96</v>
      </c>
      <c r="J10" s="154" t="s">
        <v>96</v>
      </c>
    </row>
    <row r="11" customFormat="false" ht="12.75" hidden="false" customHeight="true" outlineLevel="0" collapsed="false">
      <c r="A11" s="1461" t="s">
        <v>1348</v>
      </c>
      <c r="B11" s="1462" t="s">
        <v>1345</v>
      </c>
      <c r="C11" s="1462"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1" t="s">
        <v>1349</v>
      </c>
      <c r="B12" s="1462" t="s">
        <v>1345</v>
      </c>
      <c r="C12" s="1462"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6" t="s">
        <v>1068</v>
      </c>
      <c r="B13" s="1460" t="s">
        <v>1345</v>
      </c>
      <c r="C13" s="1460" t="s">
        <v>1346</v>
      </c>
      <c r="D13" s="154" t="s">
        <v>96</v>
      </c>
      <c r="E13" s="153" t="s">
        <v>96</v>
      </c>
      <c r="F13" s="153" t="s">
        <v>96</v>
      </c>
      <c r="G13" s="154" t="s">
        <v>96</v>
      </c>
      <c r="H13" s="153" t="s">
        <v>96</v>
      </c>
      <c r="I13" s="153" t="s">
        <v>96</v>
      </c>
      <c r="J13" s="154" t="s">
        <v>96</v>
      </c>
    </row>
    <row r="14" customFormat="false" ht="12.75" hidden="false" customHeight="true" outlineLevel="0" collapsed="false">
      <c r="A14" s="1461" t="s">
        <v>1348</v>
      </c>
      <c r="B14" s="1462" t="s">
        <v>1345</v>
      </c>
      <c r="C14" s="1462"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1" t="s">
        <v>1349</v>
      </c>
      <c r="B15" s="1462" t="s">
        <v>1345</v>
      </c>
      <c r="C15" s="1462" t="s">
        <v>1346</v>
      </c>
      <c r="D15" s="634" t="s">
        <v>96</v>
      </c>
      <c r="E15" s="1196" t="s">
        <v>96</v>
      </c>
      <c r="F15" s="153" t="s">
        <v>96</v>
      </c>
      <c r="G15" s="1453" t="s">
        <v>96</v>
      </c>
      <c r="H15" s="634" t="s">
        <v>96</v>
      </c>
      <c r="I15" s="634" t="s">
        <v>96</v>
      </c>
      <c r="J15" s="634" t="s">
        <v>96</v>
      </c>
      <c r="K15" s="1152"/>
    </row>
    <row r="16" customFormat="false" ht="12.75" hidden="false" customHeight="true" outlineLevel="0" collapsed="false">
      <c r="A16" s="1419" t="s">
        <v>1069</v>
      </c>
      <c r="B16" s="1456" t="s">
        <v>1345</v>
      </c>
      <c r="C16" s="1456" t="s">
        <v>1346</v>
      </c>
      <c r="D16" s="1459" t="s">
        <v>96</v>
      </c>
      <c r="E16" s="1458" t="s">
        <v>96</v>
      </c>
      <c r="F16" s="1459" t="s">
        <v>96</v>
      </c>
      <c r="G16" s="1459" t="s">
        <v>96</v>
      </c>
      <c r="H16" s="1458" t="s">
        <v>96</v>
      </c>
      <c r="I16" s="1459" t="s">
        <v>96</v>
      </c>
      <c r="J16" s="1459" t="s">
        <v>96</v>
      </c>
      <c r="K16" s="1152"/>
    </row>
    <row r="17" customFormat="false" ht="12.75" hidden="false" customHeight="true" outlineLevel="0" collapsed="false">
      <c r="A17" s="1463" t="s">
        <v>1350</v>
      </c>
      <c r="B17" s="1460" t="s">
        <v>1345</v>
      </c>
      <c r="C17" s="1460" t="s">
        <v>1346</v>
      </c>
      <c r="D17" s="154" t="s">
        <v>96</v>
      </c>
      <c r="E17" s="153" t="s">
        <v>96</v>
      </c>
      <c r="F17" s="153" t="s">
        <v>96</v>
      </c>
      <c r="G17" s="154" t="s">
        <v>96</v>
      </c>
      <c r="H17" s="153" t="s">
        <v>96</v>
      </c>
      <c r="I17" s="153" t="s">
        <v>96</v>
      </c>
      <c r="J17" s="154" t="s">
        <v>96</v>
      </c>
    </row>
    <row r="18" customFormat="false" ht="12.75" hidden="false" customHeight="true" outlineLevel="0" collapsed="false">
      <c r="A18" s="1461" t="s">
        <v>1348</v>
      </c>
      <c r="B18" s="1462" t="s">
        <v>1345</v>
      </c>
      <c r="C18" s="1462" t="s">
        <v>1346</v>
      </c>
      <c r="D18" s="634" t="s">
        <v>96</v>
      </c>
      <c r="E18" s="1203" t="s">
        <v>96</v>
      </c>
      <c r="F18" s="153" t="s">
        <v>96</v>
      </c>
      <c r="G18" s="154" t="s">
        <v>96</v>
      </c>
      <c r="H18" s="634" t="s">
        <v>96</v>
      </c>
      <c r="I18" s="634" t="s">
        <v>96</v>
      </c>
      <c r="J18" s="634" t="s">
        <v>96</v>
      </c>
    </row>
    <row r="19" customFormat="false" ht="12.75" hidden="false" customHeight="true" outlineLevel="0" collapsed="false">
      <c r="A19" s="1461" t="s">
        <v>1349</v>
      </c>
      <c r="B19" s="1462" t="s">
        <v>1345</v>
      </c>
      <c r="C19" s="1462" t="s">
        <v>1346</v>
      </c>
      <c r="D19" s="634" t="s">
        <v>96</v>
      </c>
      <c r="E19" s="1203" t="s">
        <v>96</v>
      </c>
      <c r="F19" s="153" t="s">
        <v>96</v>
      </c>
      <c r="G19" s="154" t="s">
        <v>96</v>
      </c>
      <c r="H19" s="634" t="s">
        <v>96</v>
      </c>
      <c r="I19" s="634" t="s">
        <v>96</v>
      </c>
      <c r="J19" s="634" t="s">
        <v>96</v>
      </c>
    </row>
    <row r="20" customFormat="false" ht="12.75" hidden="false" customHeight="true" outlineLevel="0" collapsed="false">
      <c r="A20" s="1406" t="s">
        <v>1071</v>
      </c>
      <c r="B20" s="1460" t="s">
        <v>1345</v>
      </c>
      <c r="C20" s="1460" t="s">
        <v>1346</v>
      </c>
      <c r="D20" s="154" t="s">
        <v>96</v>
      </c>
      <c r="E20" s="153" t="s">
        <v>96</v>
      </c>
      <c r="F20" s="153" t="s">
        <v>96</v>
      </c>
      <c r="G20" s="154" t="s">
        <v>96</v>
      </c>
      <c r="H20" s="153" t="s">
        <v>96</v>
      </c>
      <c r="I20" s="153" t="s">
        <v>96</v>
      </c>
      <c r="J20" s="154" t="s">
        <v>96</v>
      </c>
    </row>
    <row r="21" customFormat="false" ht="12.75" hidden="false" customHeight="true" outlineLevel="0" collapsed="false">
      <c r="A21" s="1461" t="s">
        <v>1348</v>
      </c>
      <c r="B21" s="1462" t="s">
        <v>1345</v>
      </c>
      <c r="C21" s="1462"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1" t="s">
        <v>1349</v>
      </c>
      <c r="B22" s="1462" t="s">
        <v>1345</v>
      </c>
      <c r="C22" s="1462"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6" t="s">
        <v>1351</v>
      </c>
      <c r="B23" s="1460" t="s">
        <v>1345</v>
      </c>
      <c r="C23" s="1460" t="s">
        <v>1346</v>
      </c>
      <c r="D23" s="154" t="s">
        <v>96</v>
      </c>
      <c r="E23" s="153" t="s">
        <v>96</v>
      </c>
      <c r="F23" s="153" t="s">
        <v>96</v>
      </c>
      <c r="G23" s="154" t="s">
        <v>96</v>
      </c>
      <c r="H23" s="153" t="s">
        <v>96</v>
      </c>
      <c r="I23" s="153" t="s">
        <v>96</v>
      </c>
      <c r="J23" s="154" t="s">
        <v>96</v>
      </c>
    </row>
    <row r="24" customFormat="false" ht="12.75" hidden="false" customHeight="true" outlineLevel="0" collapsed="false">
      <c r="A24" s="1461" t="s">
        <v>1348</v>
      </c>
      <c r="B24" s="1462" t="s">
        <v>1345</v>
      </c>
      <c r="C24" s="1462"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4" t="s">
        <v>1349</v>
      </c>
      <c r="B25" s="1462" t="s">
        <v>1345</v>
      </c>
      <c r="C25" s="1462" t="s">
        <v>1346</v>
      </c>
      <c r="D25" s="634" t="s">
        <v>96</v>
      </c>
      <c r="E25" s="1196" t="s">
        <v>96</v>
      </c>
      <c r="F25" s="153" t="s">
        <v>96</v>
      </c>
      <c r="G25" s="1453" t="s">
        <v>96</v>
      </c>
      <c r="H25" s="634" t="s">
        <v>96</v>
      </c>
      <c r="I25" s="634" t="s">
        <v>96</v>
      </c>
      <c r="J25" s="634" t="s">
        <v>96</v>
      </c>
      <c r="K25" s="1152"/>
    </row>
    <row r="26" customFormat="false" ht="12.75" hidden="false" customHeight="true" outlineLevel="0" collapsed="false">
      <c r="A26" s="1465" t="s">
        <v>1072</v>
      </c>
      <c r="B26" s="1456" t="s">
        <v>1345</v>
      </c>
      <c r="C26" s="1456" t="s">
        <v>1346</v>
      </c>
      <c r="D26" s="1459" t="s">
        <v>96</v>
      </c>
      <c r="E26" s="1458" t="s">
        <v>96</v>
      </c>
      <c r="F26" s="1459" t="s">
        <v>96</v>
      </c>
      <c r="G26" s="1459" t="s">
        <v>96</v>
      </c>
      <c r="H26" s="1458" t="s">
        <v>96</v>
      </c>
      <c r="I26" s="1459" t="s">
        <v>96</v>
      </c>
      <c r="J26" s="1459" t="s">
        <v>96</v>
      </c>
      <c r="K26" s="1152"/>
    </row>
    <row r="27" customFormat="false" ht="12.75" hidden="false" customHeight="true" outlineLevel="0" collapsed="false">
      <c r="A27" s="1463" t="s">
        <v>1352</v>
      </c>
      <c r="B27" s="1460" t="s">
        <v>1345</v>
      </c>
      <c r="C27" s="1460" t="s">
        <v>1346</v>
      </c>
      <c r="D27" s="154" t="s">
        <v>96</v>
      </c>
      <c r="E27" s="153" t="s">
        <v>96</v>
      </c>
      <c r="F27" s="153" t="s">
        <v>96</v>
      </c>
      <c r="G27" s="154" t="s">
        <v>96</v>
      </c>
      <c r="H27" s="153" t="s">
        <v>96</v>
      </c>
      <c r="I27" s="153" t="s">
        <v>96</v>
      </c>
      <c r="J27" s="154" t="s">
        <v>96</v>
      </c>
    </row>
    <row r="28" customFormat="false" ht="12.75" hidden="false" customHeight="true" outlineLevel="0" collapsed="false">
      <c r="A28" s="1461" t="s">
        <v>1348</v>
      </c>
      <c r="B28" s="1462" t="s">
        <v>1345</v>
      </c>
      <c r="C28" s="1462"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1" t="s">
        <v>1349</v>
      </c>
      <c r="B29" s="1462" t="s">
        <v>1345</v>
      </c>
      <c r="C29" s="1462"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6" t="s">
        <v>1074</v>
      </c>
      <c r="B30" s="1460" t="s">
        <v>1345</v>
      </c>
      <c r="C30" s="1460" t="s">
        <v>1346</v>
      </c>
      <c r="D30" s="154" t="s">
        <v>96</v>
      </c>
      <c r="E30" s="153" t="s">
        <v>96</v>
      </c>
      <c r="F30" s="153" t="s">
        <v>96</v>
      </c>
      <c r="G30" s="154" t="s">
        <v>96</v>
      </c>
      <c r="H30" s="153" t="s">
        <v>96</v>
      </c>
      <c r="I30" s="153" t="s">
        <v>96</v>
      </c>
      <c r="J30" s="154" t="s">
        <v>96</v>
      </c>
    </row>
    <row r="31" customFormat="false" ht="12.75" hidden="false" customHeight="true" outlineLevel="0" collapsed="false">
      <c r="A31" s="1461" t="s">
        <v>1348</v>
      </c>
      <c r="B31" s="1462" t="s">
        <v>1345</v>
      </c>
      <c r="C31" s="1462"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1" t="s">
        <v>1349</v>
      </c>
      <c r="B32" s="1462" t="s">
        <v>1345</v>
      </c>
      <c r="C32" s="1462"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6" t="s">
        <v>1353</v>
      </c>
      <c r="B33" s="1460" t="s">
        <v>1345</v>
      </c>
      <c r="C33" s="1460" t="s">
        <v>1346</v>
      </c>
      <c r="D33" s="154" t="s">
        <v>96</v>
      </c>
      <c r="E33" s="153" t="s">
        <v>96</v>
      </c>
      <c r="F33" s="153" t="s">
        <v>96</v>
      </c>
      <c r="G33" s="154" t="s">
        <v>96</v>
      </c>
      <c r="H33" s="153" t="s">
        <v>96</v>
      </c>
      <c r="I33" s="153" t="s">
        <v>96</v>
      </c>
      <c r="J33" s="154" t="s">
        <v>96</v>
      </c>
    </row>
    <row r="34" customFormat="false" ht="12.75" hidden="false" customHeight="true" outlineLevel="0" collapsed="false">
      <c r="A34" s="1461" t="s">
        <v>1348</v>
      </c>
      <c r="B34" s="1462" t="s">
        <v>1345</v>
      </c>
      <c r="C34" s="1462"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1" t="s">
        <v>1349</v>
      </c>
      <c r="B35" s="1462" t="s">
        <v>1345</v>
      </c>
      <c r="C35" s="1462" t="s">
        <v>1346</v>
      </c>
      <c r="D35" s="634" t="s">
        <v>96</v>
      </c>
      <c r="E35" s="1196" t="s">
        <v>96</v>
      </c>
      <c r="F35" s="153" t="s">
        <v>96</v>
      </c>
      <c r="G35" s="1453" t="s">
        <v>96</v>
      </c>
      <c r="H35" s="634" t="s">
        <v>96</v>
      </c>
      <c r="I35" s="634" t="s">
        <v>96</v>
      </c>
      <c r="J35" s="634" t="s">
        <v>96</v>
      </c>
      <c r="K35" s="1152"/>
    </row>
    <row r="36" customFormat="false" ht="12.75" hidden="false" customHeight="true" outlineLevel="0" collapsed="false">
      <c r="A36" s="1419" t="s">
        <v>1075</v>
      </c>
      <c r="B36" s="1456" t="s">
        <v>1345</v>
      </c>
      <c r="C36" s="1456" t="s">
        <v>1346</v>
      </c>
      <c r="D36" s="1459" t="s">
        <v>96</v>
      </c>
      <c r="E36" s="1458" t="s">
        <v>96</v>
      </c>
      <c r="F36" s="1459" t="s">
        <v>96</v>
      </c>
      <c r="G36" s="1459" t="s">
        <v>96</v>
      </c>
      <c r="H36" s="1458" t="s">
        <v>96</v>
      </c>
      <c r="I36" s="1459" t="s">
        <v>96</v>
      </c>
      <c r="J36" s="1459" t="s">
        <v>96</v>
      </c>
      <c r="K36" s="1152"/>
    </row>
    <row r="37" customFormat="false" ht="12.75" hidden="false" customHeight="true" outlineLevel="0" collapsed="false">
      <c r="A37" s="1463" t="s">
        <v>1354</v>
      </c>
      <c r="B37" s="1460" t="s">
        <v>1345</v>
      </c>
      <c r="C37" s="1460" t="s">
        <v>1346</v>
      </c>
      <c r="D37" s="154" t="s">
        <v>96</v>
      </c>
      <c r="E37" s="153" t="s">
        <v>96</v>
      </c>
      <c r="F37" s="153" t="s">
        <v>96</v>
      </c>
      <c r="G37" s="154" t="s">
        <v>96</v>
      </c>
      <c r="H37" s="153" t="s">
        <v>96</v>
      </c>
      <c r="I37" s="153" t="s">
        <v>96</v>
      </c>
      <c r="J37" s="154" t="s">
        <v>96</v>
      </c>
    </row>
    <row r="38" customFormat="false" ht="12.75" hidden="false" customHeight="true" outlineLevel="0" collapsed="false">
      <c r="A38" s="1461" t="s">
        <v>1348</v>
      </c>
      <c r="B38" s="1462" t="s">
        <v>1345</v>
      </c>
      <c r="C38" s="1462"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1" t="s">
        <v>1349</v>
      </c>
      <c r="B39" s="1462" t="s">
        <v>1345</v>
      </c>
      <c r="C39" s="1462"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6" t="s">
        <v>1077</v>
      </c>
      <c r="B40" s="1460" t="s">
        <v>1345</v>
      </c>
      <c r="C40" s="1460" t="s">
        <v>1346</v>
      </c>
      <c r="D40" s="154" t="s">
        <v>96</v>
      </c>
      <c r="E40" s="153" t="s">
        <v>96</v>
      </c>
      <c r="F40" s="153" t="s">
        <v>96</v>
      </c>
      <c r="G40" s="154" t="s">
        <v>96</v>
      </c>
      <c r="H40" s="153" t="s">
        <v>96</v>
      </c>
      <c r="I40" s="153" t="s">
        <v>96</v>
      </c>
      <c r="J40" s="154" t="s">
        <v>96</v>
      </c>
    </row>
    <row r="41" customFormat="false" ht="12.75" hidden="false" customHeight="true" outlineLevel="0" collapsed="false">
      <c r="A41" s="1461" t="s">
        <v>1348</v>
      </c>
      <c r="B41" s="1462" t="s">
        <v>1345</v>
      </c>
      <c r="C41" s="1462"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1" t="s">
        <v>1349</v>
      </c>
      <c r="B42" s="1462" t="s">
        <v>1345</v>
      </c>
      <c r="C42" s="1462"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6" t="s">
        <v>1355</v>
      </c>
      <c r="B43" s="1460" t="s">
        <v>1345</v>
      </c>
      <c r="C43" s="1460" t="s">
        <v>1346</v>
      </c>
      <c r="D43" s="154" t="s">
        <v>96</v>
      </c>
      <c r="E43" s="153" t="s">
        <v>96</v>
      </c>
      <c r="F43" s="153" t="s">
        <v>96</v>
      </c>
      <c r="G43" s="154" t="s">
        <v>96</v>
      </c>
      <c r="H43" s="153" t="s">
        <v>96</v>
      </c>
      <c r="I43" s="153" t="s">
        <v>96</v>
      </c>
      <c r="J43" s="154" t="s">
        <v>96</v>
      </c>
    </row>
    <row r="44" customFormat="false" ht="12.75" hidden="false" customHeight="true" outlineLevel="0" collapsed="false">
      <c r="A44" s="1461" t="s">
        <v>1348</v>
      </c>
      <c r="B44" s="1466" t="s">
        <v>1345</v>
      </c>
      <c r="C44" s="1466" t="s">
        <v>1346</v>
      </c>
      <c r="D44" s="1157" t="s">
        <v>96</v>
      </c>
      <c r="E44" s="1203" t="s">
        <v>96</v>
      </c>
      <c r="F44" s="153" t="s">
        <v>96</v>
      </c>
      <c r="G44" s="154" t="s">
        <v>96</v>
      </c>
      <c r="H44" s="1157" t="s">
        <v>96</v>
      </c>
      <c r="I44" s="1157" t="s">
        <v>96</v>
      </c>
      <c r="J44" s="1163" t="s">
        <v>96</v>
      </c>
    </row>
    <row r="45" customFormat="false" ht="12.75" hidden="false" customHeight="true" outlineLevel="0" collapsed="false">
      <c r="A45" s="1461" t="s">
        <v>1349</v>
      </c>
      <c r="B45" s="1467" t="s">
        <v>1345</v>
      </c>
      <c r="C45" s="1467" t="s">
        <v>1346</v>
      </c>
      <c r="D45" s="1468" t="s">
        <v>96</v>
      </c>
      <c r="E45" s="1203" t="s">
        <v>96</v>
      </c>
      <c r="F45" s="153" t="s">
        <v>96</v>
      </c>
      <c r="G45" s="1453" t="s">
        <v>96</v>
      </c>
      <c r="H45" s="1160" t="s">
        <v>96</v>
      </c>
      <c r="I45" s="1160" t="s">
        <v>96</v>
      </c>
      <c r="J45" s="1468" t="s">
        <v>96</v>
      </c>
    </row>
    <row r="46" customFormat="false" ht="12.75" hidden="false" customHeight="true" outlineLevel="0" collapsed="false">
      <c r="A46" s="1419" t="s">
        <v>1356</v>
      </c>
      <c r="B46" s="1467" t="s">
        <v>1345</v>
      </c>
      <c r="C46" s="1467" t="s">
        <v>1346</v>
      </c>
      <c r="D46" s="1468" t="s">
        <v>96</v>
      </c>
      <c r="E46" s="1459" t="s">
        <v>96</v>
      </c>
      <c r="F46" s="1459" t="s">
        <v>96</v>
      </c>
      <c r="G46" s="1457" t="s">
        <v>96</v>
      </c>
      <c r="H46" s="1160" t="s">
        <v>96</v>
      </c>
      <c r="I46" s="1160" t="s">
        <v>96</v>
      </c>
      <c r="J46" s="1468" t="s">
        <v>96</v>
      </c>
    </row>
    <row r="47" customFormat="false" ht="12.75" hidden="false" customHeight="true" outlineLevel="0" collapsed="false">
      <c r="A47" s="1419" t="s">
        <v>1357</v>
      </c>
      <c r="B47" s="1467" t="s">
        <v>1345</v>
      </c>
      <c r="C47" s="1467" t="s">
        <v>1346</v>
      </c>
      <c r="D47" s="1468" t="s">
        <v>96</v>
      </c>
      <c r="E47" s="1459" t="s">
        <v>96</v>
      </c>
      <c r="F47" s="1459" t="s">
        <v>96</v>
      </c>
      <c r="G47" s="1457" t="s">
        <v>96</v>
      </c>
      <c r="H47" s="1160" t="s">
        <v>96</v>
      </c>
      <c r="I47" s="1160" t="s">
        <v>96</v>
      </c>
      <c r="J47" s="1468" t="s">
        <v>96</v>
      </c>
    </row>
    <row r="48" customFormat="false" ht="13.5" hidden="false" customHeight="false" outlineLevel="0" collapsed="false">
      <c r="A48" s="1419" t="s">
        <v>1284</v>
      </c>
      <c r="B48" s="1469"/>
      <c r="C48" s="1469"/>
      <c r="D48" s="1470"/>
      <c r="E48" s="1471"/>
      <c r="F48" s="1471"/>
      <c r="G48" s="1387"/>
      <c r="H48" s="1404"/>
      <c r="I48" s="1404"/>
      <c r="J48" s="147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2" t="s">
        <v>1358</v>
      </c>
      <c r="B50" s="1472"/>
      <c r="C50" s="1472"/>
      <c r="D50" s="1472"/>
      <c r="E50" s="1472"/>
      <c r="F50" s="1472"/>
      <c r="G50" s="1472"/>
      <c r="H50" s="1472"/>
      <c r="I50" s="1472"/>
      <c r="J50" s="1472"/>
    </row>
    <row r="51" customFormat="false" ht="13.5" hidden="false" customHeight="true" outlineLevel="0" collapsed="false">
      <c r="A51" s="1473" t="s">
        <v>1359</v>
      </c>
      <c r="B51" s="1473"/>
      <c r="C51" s="1473"/>
      <c r="D51" s="1473"/>
      <c r="E51" s="1473"/>
      <c r="F51" s="1473"/>
      <c r="G51" s="1473"/>
      <c r="H51" s="1473"/>
      <c r="I51" s="1473"/>
      <c r="J51" s="1473"/>
    </row>
    <row r="52" customFormat="false" ht="13.5" hidden="false" customHeight="true" outlineLevel="0" collapsed="false">
      <c r="A52" s="1473" t="s">
        <v>1360</v>
      </c>
      <c r="B52" s="1474"/>
      <c r="C52" s="1474"/>
      <c r="D52" s="1474"/>
      <c r="E52" s="1474"/>
      <c r="F52" s="1474"/>
      <c r="G52" s="1474"/>
      <c r="H52" s="1474"/>
      <c r="I52" s="1474"/>
      <c r="J52" s="1474"/>
    </row>
    <row r="53" customFormat="false" ht="26.25" hidden="false" customHeight="true" outlineLevel="0" collapsed="false">
      <c r="A53" s="1475" t="s">
        <v>1361</v>
      </c>
      <c r="B53" s="1475"/>
      <c r="C53" s="1475"/>
      <c r="D53" s="1475"/>
      <c r="E53" s="1475"/>
      <c r="F53" s="1475"/>
      <c r="G53" s="1475"/>
      <c r="H53" s="1475"/>
      <c r="I53" s="1475"/>
      <c r="J53" s="1475"/>
      <c r="K53" s="1152"/>
    </row>
    <row r="54" customFormat="false" ht="12.75" hidden="false" customHeight="true" outlineLevel="0" collapsed="false">
      <c r="A54" s="1373" t="s">
        <v>1289</v>
      </c>
      <c r="B54" s="1356"/>
      <c r="C54" s="1356"/>
      <c r="D54" s="1356"/>
      <c r="E54" s="1356"/>
      <c r="F54" s="1356"/>
      <c r="G54" s="1356"/>
      <c r="H54" s="1356"/>
      <c r="I54" s="1356"/>
      <c r="J54" s="1356"/>
    </row>
    <row r="55" customFormat="false" ht="12.75" hidden="false" customHeight="true" outlineLevel="0" collapsed="false">
      <c r="A55" s="1476" t="s">
        <v>1362</v>
      </c>
      <c r="B55" s="1473"/>
      <c r="C55" s="1473"/>
      <c r="D55" s="1473"/>
      <c r="E55" s="1473"/>
      <c r="F55" s="1473"/>
      <c r="G55" s="1473"/>
      <c r="H55" s="1473"/>
      <c r="I55" s="1473"/>
      <c r="J55" s="1473"/>
    </row>
    <row r="56" customFormat="false" ht="13.5" hidden="false" customHeight="true" outlineLevel="0" collapsed="false">
      <c r="A56" s="1473" t="s">
        <v>1363</v>
      </c>
      <c r="B56" s="1477"/>
      <c r="C56" s="1477"/>
      <c r="D56" s="1477"/>
      <c r="E56" s="1477"/>
      <c r="F56" s="1477"/>
      <c r="G56" s="1477"/>
      <c r="H56" s="1477"/>
      <c r="I56" s="1477"/>
      <c r="J56" s="1477"/>
    </row>
    <row r="57" customFormat="false" ht="12.75" hidden="false" customHeight="true" outlineLevel="0" collapsed="false">
      <c r="A57" s="1478" t="s">
        <v>1364</v>
      </c>
      <c r="B57" s="1477"/>
      <c r="C57" s="1477"/>
      <c r="D57" s="1477"/>
      <c r="E57" s="1477"/>
      <c r="F57" s="1477"/>
      <c r="G57" s="1477"/>
      <c r="H57" s="1477"/>
      <c r="I57" s="1477"/>
      <c r="J57" s="1477"/>
    </row>
    <row r="58" customFormat="false" ht="12.75" hidden="false" customHeight="true" outlineLevel="0" collapsed="false">
      <c r="A58" s="1479" t="s">
        <v>1365</v>
      </c>
      <c r="B58" s="1356"/>
      <c r="C58" s="1356"/>
      <c r="D58" s="1356"/>
      <c r="E58" s="1356"/>
      <c r="F58" s="1356"/>
      <c r="G58" s="1356"/>
      <c r="H58" s="1356"/>
      <c r="I58" s="1356"/>
      <c r="J58" s="1356"/>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80" t="s">
        <v>436</v>
      </c>
      <c r="B60" s="1481"/>
      <c r="C60" s="1481"/>
      <c r="D60" s="1482"/>
      <c r="E60" s="1481"/>
      <c r="F60" s="1481"/>
      <c r="G60" s="1481"/>
      <c r="H60" s="1481"/>
      <c r="I60" s="1481"/>
      <c r="J60" s="1483"/>
    </row>
    <row r="61" customFormat="false" ht="27.75" hidden="false" customHeight="true" outlineLevel="0" collapsed="false">
      <c r="A61" s="1484" t="s">
        <v>1140</v>
      </c>
      <c r="B61" s="1484"/>
      <c r="C61" s="1484"/>
      <c r="D61" s="1484"/>
      <c r="E61" s="1484"/>
      <c r="F61" s="1484"/>
      <c r="G61" s="1484"/>
      <c r="H61" s="1484"/>
      <c r="I61" s="1484"/>
      <c r="J61" s="1484"/>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5" t="s">
        <v>1368</v>
      </c>
      <c r="B7" s="1486" t="n">
        <v>0.0083312</v>
      </c>
      <c r="C7" s="1486" t="n">
        <v>0.0317114709918761</v>
      </c>
      <c r="D7" s="1486" t="n">
        <v>0.003361495102</v>
      </c>
      <c r="E7" s="1486" t="s">
        <v>90</v>
      </c>
      <c r="F7" s="1486" t="s">
        <v>90</v>
      </c>
      <c r="G7" s="1486" t="s">
        <v>90</v>
      </c>
      <c r="H7" s="1487" t="s">
        <v>93</v>
      </c>
    </row>
    <row r="8" customFormat="false" ht="12" hidden="false" customHeight="true" outlineLevel="0" collapsed="false">
      <c r="A8" s="1488" t="s">
        <v>1369</v>
      </c>
      <c r="B8" s="1489" t="s">
        <v>99</v>
      </c>
      <c r="C8" s="1489" t="n">
        <v>0.00259153204500107</v>
      </c>
      <c r="D8" s="1490"/>
      <c r="E8" s="1489" t="s">
        <v>96</v>
      </c>
      <c r="F8" s="1489" t="s">
        <v>96</v>
      </c>
      <c r="G8" s="1489" t="s">
        <v>96</v>
      </c>
      <c r="H8" s="1491"/>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259153204500107</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2" t="s">
        <v>96</v>
      </c>
      <c r="H11" s="48"/>
    </row>
    <row r="12" customFormat="false" ht="12.75" hidden="false" customHeight="true" outlineLevel="0" collapsed="false">
      <c r="A12" s="1493" t="s">
        <v>107</v>
      </c>
      <c r="B12" s="555" t="s">
        <v>96</v>
      </c>
      <c r="C12" s="555" t="s">
        <v>96</v>
      </c>
      <c r="D12" s="556"/>
      <c r="E12" s="555" t="s">
        <v>96</v>
      </c>
      <c r="F12" s="555" t="s">
        <v>96</v>
      </c>
      <c r="G12" s="586" t="s">
        <v>96</v>
      </c>
      <c r="H12" s="170"/>
    </row>
    <row r="13" customFormat="false" ht="12" hidden="false" customHeight="true" outlineLevel="0" collapsed="false">
      <c r="A13" s="565" t="s">
        <v>1373</v>
      </c>
      <c r="B13" s="1494"/>
      <c r="C13" s="1489" t="n">
        <v>0.001262475946875</v>
      </c>
      <c r="D13" s="1489" t="n">
        <v>0.0029741015</v>
      </c>
      <c r="E13" s="1489" t="s">
        <v>90</v>
      </c>
      <c r="F13" s="1489" t="s">
        <v>90</v>
      </c>
      <c r="G13" s="1489" t="s">
        <v>90</v>
      </c>
      <c r="H13" s="1495"/>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262475946875</v>
      </c>
      <c r="D15" s="560" t="n">
        <v>0.0029741015</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6" t="s">
        <v>1377</v>
      </c>
      <c r="B17" s="1497" t="n">
        <v>0.0083312</v>
      </c>
      <c r="C17" s="1497" t="n">
        <v>0.000246</v>
      </c>
      <c r="D17" s="1497" t="n">
        <v>8.3312E-007</v>
      </c>
      <c r="E17" s="1498" t="s">
        <v>93</v>
      </c>
      <c r="F17" s="1498" t="s">
        <v>93</v>
      </c>
      <c r="G17" s="1498" t="s">
        <v>93</v>
      </c>
      <c r="H17" s="1499" t="s">
        <v>93</v>
      </c>
    </row>
    <row r="18" customFormat="false" ht="12" hidden="false" customHeight="true" outlineLevel="0" collapsed="false">
      <c r="A18" s="1500" t="s">
        <v>1378</v>
      </c>
      <c r="B18" s="1501" t="s">
        <v>96</v>
      </c>
      <c r="C18" s="1501" t="n">
        <v>0.027611463</v>
      </c>
      <c r="D18" s="1501" t="n">
        <v>0.000386560482</v>
      </c>
      <c r="E18" s="1501" t="s">
        <v>93</v>
      </c>
      <c r="F18" s="1501" t="s">
        <v>93</v>
      </c>
      <c r="G18" s="1502" t="s">
        <v>93</v>
      </c>
      <c r="H18" s="1503" t="s">
        <v>93</v>
      </c>
    </row>
    <row r="19" customFormat="false" ht="12.75" hidden="false" customHeight="true" outlineLevel="0" collapsed="false">
      <c r="A19" s="137" t="s">
        <v>1379</v>
      </c>
      <c r="B19" s="680" t="s">
        <v>96</v>
      </c>
      <c r="C19" s="696" t="n">
        <v>0.027611463</v>
      </c>
      <c r="D19" s="696" t="n">
        <v>0.000386560482</v>
      </c>
      <c r="E19" s="680" t="s">
        <v>93</v>
      </c>
      <c r="F19" s="680" t="s">
        <v>93</v>
      </c>
      <c r="G19" s="680" t="s">
        <v>93</v>
      </c>
      <c r="H19" s="829"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4"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5" t="s">
        <v>1381</v>
      </c>
      <c r="B23" s="1505"/>
      <c r="C23" s="1505"/>
      <c r="D23" s="1505"/>
      <c r="E23" s="1505"/>
      <c r="F23" s="1505"/>
      <c r="G23" s="1505"/>
      <c r="H23" s="1505"/>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559.28888478831</v>
      </c>
      <c r="C8" s="79" t="s">
        <v>162</v>
      </c>
      <c r="D8" s="50"/>
      <c r="E8" s="50"/>
      <c r="F8" s="50"/>
      <c r="G8" s="80"/>
      <c r="H8" s="78" t="n">
        <v>34.2411613881737</v>
      </c>
      <c r="I8" s="78" t="n">
        <v>0.00242517910423344</v>
      </c>
      <c r="J8" s="131" t="n">
        <v>0.000148984308928473</v>
      </c>
    </row>
    <row r="9" customFormat="false" ht="12.75" hidden="false" customHeight="true" outlineLevel="0" collapsed="false">
      <c r="A9" s="82" t="s">
        <v>163</v>
      </c>
      <c r="B9" s="78" t="n">
        <v>186.110840899286</v>
      </c>
      <c r="C9" s="84" t="s">
        <v>162</v>
      </c>
      <c r="D9" s="78" t="n">
        <v>73.7000000000001</v>
      </c>
      <c r="E9" s="78" t="n">
        <v>1</v>
      </c>
      <c r="F9" s="78" t="n">
        <v>0.599999999999997</v>
      </c>
      <c r="G9" s="80"/>
      <c r="H9" s="78" t="n">
        <v>13.7163689742774</v>
      </c>
      <c r="I9" s="78" t="n">
        <v>0.000186110840899286</v>
      </c>
      <c r="J9" s="81" t="n">
        <v>0.000111666504539571</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373.178043889024</v>
      </c>
      <c r="C11" s="84" t="s">
        <v>162</v>
      </c>
      <c r="D11" s="78" t="n">
        <v>54.9999999999999</v>
      </c>
      <c r="E11" s="78" t="n">
        <v>6.00000000000002</v>
      </c>
      <c r="F11" s="78" t="n">
        <v>0.1</v>
      </c>
      <c r="G11" s="80"/>
      <c r="H11" s="78" t="n">
        <v>20.5247924138963</v>
      </c>
      <c r="I11" s="78" t="n">
        <v>0.00223906826333415</v>
      </c>
      <c r="J11" s="81" t="n">
        <v>3.73178043889024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559.28888478831</v>
      </c>
      <c r="C44" s="132" t="s">
        <v>162</v>
      </c>
      <c r="D44" s="50"/>
      <c r="E44" s="50"/>
      <c r="F44" s="50"/>
      <c r="G44" s="80"/>
      <c r="H44" s="78" t="n">
        <v>34.2411613881737</v>
      </c>
      <c r="I44" s="78" t="n">
        <v>0.00242517910423344</v>
      </c>
      <c r="J44" s="81" t="n">
        <v>0.000148984308928473</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186.110840899286</v>
      </c>
      <c r="C46" s="132" t="s">
        <v>162</v>
      </c>
      <c r="D46" s="78" t="n">
        <v>73.7000000000001</v>
      </c>
      <c r="E46" s="78" t="n">
        <v>1</v>
      </c>
      <c r="F46" s="78" t="n">
        <v>0.599999999999997</v>
      </c>
      <c r="G46" s="80"/>
      <c r="H46" s="134" t="n">
        <v>13.7163689742774</v>
      </c>
      <c r="I46" s="134" t="n">
        <v>0.000186110840899286</v>
      </c>
      <c r="J46" s="135" t="n">
        <v>0.000111666504539571</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373.178043889024</v>
      </c>
      <c r="C48" s="132" t="s">
        <v>162</v>
      </c>
      <c r="D48" s="78" t="n">
        <v>54.9999999999999</v>
      </c>
      <c r="E48" s="78" t="n">
        <v>6.00000000000002</v>
      </c>
      <c r="F48" s="78" t="n">
        <v>0.1</v>
      </c>
      <c r="G48" s="80"/>
      <c r="H48" s="134" t="n">
        <v>20.5247924138963</v>
      </c>
      <c r="I48" s="134" t="n">
        <v>0.00223906826333415</v>
      </c>
      <c r="J48" s="135" t="n">
        <v>3.73178043889024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6"/>
    </row>
    <row r="5" customFormat="false" ht="12.75" hidden="false" customHeight="true" outlineLevel="0" collapsed="false">
      <c r="J5" s="607"/>
      <c r="K5" s="488" t="s">
        <v>443</v>
      </c>
      <c r="L5" s="607"/>
    </row>
    <row r="6" customFormat="false" ht="12.75" hidden="false" customHeight="true" outlineLevel="0" collapsed="false">
      <c r="A6" s="1507" t="s">
        <v>1385</v>
      </c>
      <c r="B6" s="920" t="s">
        <v>821</v>
      </c>
      <c r="C6" s="920"/>
      <c r="D6" s="920"/>
      <c r="E6" s="920" t="s">
        <v>322</v>
      </c>
      <c r="F6" s="920"/>
      <c r="G6" s="1508" t="s">
        <v>153</v>
      </c>
      <c r="H6" s="1508"/>
      <c r="I6" s="1508"/>
      <c r="J6" s="1509"/>
      <c r="K6" s="1126" t="s">
        <v>749</v>
      </c>
      <c r="L6" s="918" t="s">
        <v>393</v>
      </c>
    </row>
    <row r="7" customFormat="false" ht="13.5" hidden="false" customHeight="true" outlineLevel="0" collapsed="false">
      <c r="A7" s="1036" t="s">
        <v>358</v>
      </c>
      <c r="B7" s="1510"/>
      <c r="C7" s="1511"/>
      <c r="D7" s="1512"/>
      <c r="E7" s="1510"/>
      <c r="F7" s="1512"/>
      <c r="G7" s="1513"/>
      <c r="H7" s="1514"/>
      <c r="I7" s="1515"/>
      <c r="J7" s="1509"/>
      <c r="K7" s="929" t="s">
        <v>1386</v>
      </c>
      <c r="L7" s="1516" t="n">
        <v>32.863</v>
      </c>
    </row>
    <row r="8" customFormat="false" ht="15" hidden="false" customHeight="true" outlineLevel="0" collapsed="false">
      <c r="A8" s="1036"/>
      <c r="B8" s="281" t="s">
        <v>1387</v>
      </c>
      <c r="C8" s="401" t="s">
        <v>1388</v>
      </c>
      <c r="D8" s="281" t="s">
        <v>1389</v>
      </c>
      <c r="E8" s="1517" t="s">
        <v>1390</v>
      </c>
      <c r="F8" s="1517" t="s">
        <v>1391</v>
      </c>
      <c r="G8" s="1518" t="s">
        <v>1392</v>
      </c>
      <c r="H8" s="1518"/>
      <c r="I8" s="283" t="s">
        <v>1393</v>
      </c>
      <c r="J8" s="1509"/>
      <c r="K8" s="1519" t="s">
        <v>1394</v>
      </c>
      <c r="L8" s="1520" t="s">
        <v>93</v>
      </c>
    </row>
    <row r="9" customFormat="false" ht="14.25" hidden="false" customHeight="true" outlineLevel="0" collapsed="false">
      <c r="A9" s="1036"/>
      <c r="B9" s="281"/>
      <c r="C9" s="401"/>
      <c r="D9" s="281"/>
      <c r="E9" s="1521"/>
      <c r="F9" s="1521"/>
      <c r="G9" s="1522" t="s">
        <v>1395</v>
      </c>
      <c r="H9" s="1521" t="s">
        <v>1396</v>
      </c>
      <c r="I9" s="1523"/>
      <c r="J9" s="1509"/>
      <c r="K9" s="931" t="s">
        <v>1397</v>
      </c>
      <c r="L9" s="1520" t="s">
        <v>93</v>
      </c>
    </row>
    <row r="10" customFormat="false" ht="13.5" hidden="false" customHeight="true" outlineLevel="0" collapsed="false">
      <c r="A10" s="1524"/>
      <c r="B10" s="865" t="s">
        <v>1398</v>
      </c>
      <c r="C10" s="401"/>
      <c r="D10" s="865" t="s">
        <v>1399</v>
      </c>
      <c r="E10" s="401" t="s">
        <v>1400</v>
      </c>
      <c r="F10" s="401"/>
      <c r="G10" s="402" t="s">
        <v>88</v>
      </c>
      <c r="H10" s="402"/>
      <c r="I10" s="402"/>
      <c r="J10" s="1509"/>
      <c r="K10" s="931" t="s">
        <v>1401</v>
      </c>
      <c r="L10" s="1525" t="s">
        <v>96</v>
      </c>
    </row>
    <row r="11" customFormat="false" ht="13.5" hidden="false" customHeight="true" outlineLevel="0" collapsed="false">
      <c r="A11" s="946" t="s">
        <v>1402</v>
      </c>
      <c r="B11" s="1526" t="s">
        <v>96</v>
      </c>
      <c r="C11" s="1526" t="s">
        <v>93</v>
      </c>
      <c r="D11" s="1527" t="s">
        <v>93</v>
      </c>
      <c r="E11" s="145" t="s">
        <v>96</v>
      </c>
      <c r="F11" s="145" t="s">
        <v>96</v>
      </c>
      <c r="G11" s="1526" t="s">
        <v>96</v>
      </c>
      <c r="H11" s="1527" t="s">
        <v>96</v>
      </c>
      <c r="I11" s="1528" t="s">
        <v>96</v>
      </c>
      <c r="J11" s="1509"/>
      <c r="K11" s="946" t="s">
        <v>1403</v>
      </c>
      <c r="L11" s="1525" t="n">
        <v>0.154</v>
      </c>
    </row>
    <row r="12" customFormat="false" ht="14.25" hidden="false" customHeight="true" outlineLevel="0" collapsed="false">
      <c r="A12" s="946" t="s">
        <v>1404</v>
      </c>
      <c r="B12" s="1529" t="s">
        <v>96</v>
      </c>
      <c r="C12" s="1529" t="s">
        <v>93</v>
      </c>
      <c r="D12" s="1529" t="s">
        <v>93</v>
      </c>
      <c r="E12" s="78" t="s">
        <v>96</v>
      </c>
      <c r="F12" s="78" t="s">
        <v>99</v>
      </c>
      <c r="G12" s="78" t="n">
        <v>0.00259153204500107</v>
      </c>
      <c r="H12" s="78" t="s">
        <v>96</v>
      </c>
      <c r="I12" s="133" t="s">
        <v>99</v>
      </c>
      <c r="J12" s="1509"/>
      <c r="K12" s="931" t="s">
        <v>1405</v>
      </c>
      <c r="L12" s="1530" t="s">
        <v>115</v>
      </c>
    </row>
    <row r="13" customFormat="false" ht="13.5" hidden="false" customHeight="true" outlineLevel="0" collapsed="false">
      <c r="A13" s="622" t="s">
        <v>1406</v>
      </c>
      <c r="B13" s="1529" t="s">
        <v>96</v>
      </c>
      <c r="C13" s="1529" t="s">
        <v>93</v>
      </c>
      <c r="D13" s="1529" t="s">
        <v>93</v>
      </c>
      <c r="E13" s="78" t="s">
        <v>96</v>
      </c>
      <c r="F13" s="78" t="s">
        <v>96</v>
      </c>
      <c r="G13" s="1529" t="s">
        <v>96</v>
      </c>
      <c r="H13" s="1529" t="s">
        <v>96</v>
      </c>
      <c r="I13" s="1531" t="s">
        <v>96</v>
      </c>
      <c r="J13" s="1509"/>
      <c r="K13" s="931" t="s">
        <v>1407</v>
      </c>
      <c r="L13" s="1525" t="n">
        <v>0.5</v>
      </c>
    </row>
    <row r="14" customFormat="false" ht="14.25" hidden="false" customHeight="true" outlineLevel="0" collapsed="false">
      <c r="A14" s="622" t="s">
        <v>1408</v>
      </c>
      <c r="B14" s="1529" t="s">
        <v>96</v>
      </c>
      <c r="C14" s="1529" t="n">
        <v>0.4</v>
      </c>
      <c r="D14" s="1529" t="n">
        <v>15.4</v>
      </c>
      <c r="E14" s="78" t="s">
        <v>96</v>
      </c>
      <c r="F14" s="78" t="s">
        <v>93</v>
      </c>
      <c r="G14" s="1529" t="n">
        <v>0.00259153204500107</v>
      </c>
      <c r="H14" s="1529" t="s">
        <v>96</v>
      </c>
      <c r="I14" s="1531" t="s">
        <v>93</v>
      </c>
      <c r="J14" s="1509"/>
      <c r="K14" s="931" t="s">
        <v>1409</v>
      </c>
      <c r="L14" s="1525" t="s">
        <v>115</v>
      </c>
    </row>
    <row r="15" customFormat="false" ht="14.25" hidden="false" customHeight="true" outlineLevel="0" collapsed="false">
      <c r="A15" s="1532" t="s">
        <v>1410</v>
      </c>
      <c r="B15" s="50"/>
      <c r="C15" s="50"/>
      <c r="D15" s="50"/>
      <c r="E15" s="50"/>
      <c r="F15" s="50"/>
      <c r="G15" s="78" t="s">
        <v>96</v>
      </c>
      <c r="H15" s="78" t="s">
        <v>96</v>
      </c>
      <c r="I15" s="133" t="s">
        <v>96</v>
      </c>
      <c r="J15" s="1509"/>
      <c r="K15" s="1533" t="s">
        <v>1411</v>
      </c>
      <c r="L15" s="1534" t="s">
        <v>115</v>
      </c>
    </row>
    <row r="16" customFormat="false" ht="12.75" hidden="false" customHeight="true" outlineLevel="0" collapsed="false">
      <c r="A16" s="137" t="s">
        <v>107</v>
      </c>
      <c r="B16" s="680" t="s">
        <v>96</v>
      </c>
      <c r="C16" s="680" t="s">
        <v>93</v>
      </c>
      <c r="D16" s="696" t="n">
        <v>0</v>
      </c>
      <c r="E16" s="153" t="s">
        <v>96</v>
      </c>
      <c r="F16" s="153" t="s">
        <v>96</v>
      </c>
      <c r="G16" s="680" t="s">
        <v>96</v>
      </c>
      <c r="H16" s="680" t="s">
        <v>96</v>
      </c>
      <c r="I16" s="829" t="s">
        <v>96</v>
      </c>
      <c r="J16" s="1509"/>
    </row>
    <row r="17" customFormat="false" ht="7.5" hidden="false" customHeight="true" outlineLevel="0" collapsed="false">
      <c r="A17" s="32"/>
      <c r="B17" s="32"/>
      <c r="C17" s="32"/>
      <c r="D17" s="32"/>
      <c r="E17" s="32"/>
      <c r="F17" s="32"/>
      <c r="G17" s="32"/>
      <c r="H17" s="32"/>
      <c r="I17" s="32"/>
      <c r="J17" s="1509"/>
    </row>
    <row r="18" customFormat="false" ht="13.5" hidden="false" customHeight="true" outlineLevel="0" collapsed="false">
      <c r="A18" s="1535" t="s">
        <v>1412</v>
      </c>
      <c r="J18" s="1509"/>
    </row>
    <row r="19" customFormat="false" ht="13.5" hidden="false" customHeight="true" outlineLevel="0" collapsed="false">
      <c r="A19" s="1536" t="s">
        <v>1413</v>
      </c>
      <c r="J19" s="1509"/>
      <c r="K19" s="1537" t="s">
        <v>1414</v>
      </c>
      <c r="L19" s="727"/>
    </row>
    <row r="20" customFormat="false" ht="7.5" hidden="false" customHeight="true" outlineLevel="0" collapsed="false">
      <c r="J20" s="1509"/>
      <c r="K20" s="1538" t="s">
        <v>1415</v>
      </c>
      <c r="L20" s="1539"/>
    </row>
    <row r="21" customFormat="false" ht="13.5" hidden="false" customHeight="true" outlineLevel="0" collapsed="false">
      <c r="A21" s="1540" t="s">
        <v>1416</v>
      </c>
      <c r="J21" s="1509"/>
      <c r="K21" s="1541" t="s">
        <v>1417</v>
      </c>
      <c r="L21" s="1539"/>
    </row>
    <row r="22" customFormat="false" ht="13.5" hidden="false" customHeight="true" outlineLevel="0" collapsed="false">
      <c r="A22" s="1542" t="s">
        <v>1418</v>
      </c>
      <c r="J22" s="1509"/>
      <c r="K22" s="1541" t="s">
        <v>1419</v>
      </c>
      <c r="L22" s="1543"/>
    </row>
    <row r="23" customFormat="false" ht="13.5" hidden="false" customHeight="true" outlineLevel="0" collapsed="false">
      <c r="A23" s="1537" t="s">
        <v>1420</v>
      </c>
      <c r="J23" s="1509"/>
      <c r="K23" s="641"/>
      <c r="L23" s="1543"/>
    </row>
    <row r="24" customFormat="false" ht="24" hidden="false" customHeight="true" outlineLevel="0" collapsed="false">
      <c r="A24" s="1544" t="s">
        <v>1421</v>
      </c>
      <c r="B24" s="1544"/>
      <c r="C24" s="1544"/>
      <c r="D24" s="1544"/>
      <c r="E24" s="1544"/>
      <c r="F24" s="1544"/>
      <c r="G24" s="1544"/>
      <c r="H24" s="1544"/>
      <c r="I24" s="1544"/>
      <c r="J24" s="1509"/>
    </row>
    <row r="25" customFormat="false" ht="8.25" hidden="false" customHeight="true" outlineLevel="0" collapsed="false">
      <c r="A25" s="988"/>
      <c r="B25" s="988"/>
      <c r="C25" s="988"/>
      <c r="D25" s="988"/>
      <c r="E25" s="988"/>
      <c r="F25" s="988"/>
      <c r="G25" s="988"/>
      <c r="J25" s="1509"/>
    </row>
    <row r="26" customFormat="false" ht="9" hidden="false" customHeight="true" outlineLevel="0" collapsed="false">
      <c r="A26" s="641"/>
      <c r="B26" s="641"/>
      <c r="C26" s="641"/>
      <c r="D26" s="641"/>
      <c r="E26" s="641"/>
      <c r="F26" s="641"/>
      <c r="G26" s="641"/>
      <c r="H26" s="641"/>
      <c r="I26" s="641"/>
      <c r="J26" s="1509"/>
    </row>
    <row r="27" customFormat="false" ht="15.75" hidden="false" customHeight="true" outlineLevel="0" collapsed="false">
      <c r="A27" s="640" t="s">
        <v>1422</v>
      </c>
      <c r="J27" s="1509"/>
    </row>
    <row r="28" customFormat="false" ht="15.75" hidden="false" customHeight="true" outlineLevel="0" collapsed="false">
      <c r="A28" s="640" t="s">
        <v>1423</v>
      </c>
      <c r="J28" s="1509"/>
    </row>
    <row r="29" customFormat="false" ht="15.75" hidden="false" customHeight="true" outlineLevel="0" collapsed="false">
      <c r="A29" s="640" t="s">
        <v>214</v>
      </c>
      <c r="J29" s="1509"/>
    </row>
    <row r="30" customFormat="false" ht="12.75" hidden="false" customHeight="true" outlineLevel="0" collapsed="false">
      <c r="J30" s="1509"/>
    </row>
    <row r="31" customFormat="false" ht="13.5" hidden="false" customHeight="true" outlineLevel="0" collapsed="false">
      <c r="A31" s="1507" t="s">
        <v>1385</v>
      </c>
      <c r="B31" s="1545" t="s">
        <v>445</v>
      </c>
      <c r="C31" s="920" t="s">
        <v>322</v>
      </c>
      <c r="D31" s="920"/>
      <c r="E31" s="920"/>
      <c r="F31" s="1061" t="s">
        <v>153</v>
      </c>
      <c r="G31" s="1061"/>
      <c r="H31" s="1061"/>
      <c r="I31" s="17"/>
      <c r="J31" s="1509"/>
    </row>
    <row r="32" customFormat="false" ht="12.75" hidden="false" customHeight="true" outlineLevel="0" collapsed="false">
      <c r="A32" s="1036" t="s">
        <v>358</v>
      </c>
      <c r="B32" s="922" t="s">
        <v>1424</v>
      </c>
      <c r="C32" s="1546"/>
      <c r="D32" s="1547"/>
      <c r="E32" s="1547"/>
      <c r="F32" s="1546"/>
      <c r="G32" s="1547"/>
      <c r="H32" s="1039"/>
      <c r="J32" s="1509"/>
    </row>
    <row r="33" customFormat="false" ht="12.75" hidden="false" customHeight="true" outlineLevel="0" collapsed="false">
      <c r="A33" s="1036"/>
      <c r="B33" s="922"/>
      <c r="C33" s="394" t="s">
        <v>1425</v>
      </c>
      <c r="D33" s="394" t="s">
        <v>394</v>
      </c>
      <c r="E33" s="609" t="s">
        <v>395</v>
      </c>
      <c r="F33" s="394" t="s">
        <v>1426</v>
      </c>
      <c r="G33" s="394" t="s">
        <v>394</v>
      </c>
      <c r="H33" s="497" t="s">
        <v>395</v>
      </c>
      <c r="J33" s="1509"/>
    </row>
    <row r="34" customFormat="false" ht="12" hidden="false" customHeight="true" outlineLevel="0" collapsed="false">
      <c r="A34" s="1524"/>
      <c r="B34" s="288" t="s">
        <v>88</v>
      </c>
      <c r="C34" s="401" t="s">
        <v>1427</v>
      </c>
      <c r="D34" s="401"/>
      <c r="E34" s="401"/>
      <c r="F34" s="402" t="s">
        <v>88</v>
      </c>
      <c r="G34" s="402"/>
      <c r="H34" s="402"/>
      <c r="J34" s="1509"/>
    </row>
    <row r="35" customFormat="false" ht="12" hidden="false" customHeight="true" outlineLevel="0" collapsed="false">
      <c r="A35" s="1134" t="s">
        <v>1428</v>
      </c>
      <c r="B35" s="209" t="n">
        <v>0.041</v>
      </c>
      <c r="C35" s="208"/>
      <c r="D35" s="208"/>
      <c r="E35" s="208"/>
      <c r="F35" s="209" t="n">
        <v>0.0083312</v>
      </c>
      <c r="G35" s="78" t="n">
        <v>0.000246</v>
      </c>
      <c r="H35" s="133" t="n">
        <v>8.3312E-007</v>
      </c>
      <c r="J35" s="1509"/>
    </row>
    <row r="36" customFormat="false" ht="12" hidden="false" customHeight="true" outlineLevel="0" collapsed="false">
      <c r="A36" s="946" t="s">
        <v>1429</v>
      </c>
      <c r="B36" s="250" t="s">
        <v>177</v>
      </c>
      <c r="C36" s="209" t="s">
        <v>177</v>
      </c>
      <c r="D36" s="209" t="s">
        <v>177</v>
      </c>
      <c r="E36" s="209" t="s">
        <v>177</v>
      </c>
      <c r="F36" s="228" t="n">
        <v>0.0124968</v>
      </c>
      <c r="G36" s="250" t="s">
        <v>177</v>
      </c>
      <c r="H36" s="146" t="s">
        <v>177</v>
      </c>
      <c r="J36" s="1509"/>
    </row>
    <row r="37" customFormat="false" ht="12" hidden="false" customHeight="true" outlineLevel="0" collapsed="false">
      <c r="A37" s="946" t="s">
        <v>1430</v>
      </c>
      <c r="B37" s="209" t="n">
        <v>0.041</v>
      </c>
      <c r="C37" s="167"/>
      <c r="D37" s="167"/>
      <c r="E37" s="167"/>
      <c r="F37" s="209" t="n">
        <v>0.0083312</v>
      </c>
      <c r="G37" s="78" t="n">
        <v>0.000246</v>
      </c>
      <c r="H37" s="133" t="n">
        <v>8.3312E-007</v>
      </c>
      <c r="J37" s="1509"/>
    </row>
    <row r="38" customFormat="false" ht="12" hidden="false" customHeight="true" outlineLevel="0" collapsed="false">
      <c r="A38" s="137" t="s">
        <v>107</v>
      </c>
      <c r="B38" s="696" t="n">
        <v>0.041</v>
      </c>
      <c r="C38" s="150" t="n">
        <v>203.2</v>
      </c>
      <c r="D38" s="150" t="n">
        <v>6</v>
      </c>
      <c r="E38" s="150" t="n">
        <v>0.02032</v>
      </c>
      <c r="F38" s="696" t="n">
        <v>0.0083312</v>
      </c>
      <c r="G38" s="696" t="n">
        <v>0.000246</v>
      </c>
      <c r="H38" s="1548" t="n">
        <v>8.3312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9" t="s">
        <v>1431</v>
      </c>
      <c r="B40" s="1549"/>
      <c r="C40" s="1549"/>
      <c r="D40" s="1549"/>
      <c r="E40" s="1549"/>
      <c r="F40" s="1549"/>
      <c r="G40" s="1549"/>
      <c r="H40" s="1549"/>
      <c r="J40" s="1550"/>
    </row>
    <row r="41" customFormat="false" ht="13.5" hidden="false" customHeight="true" outlineLevel="0" collapsed="false">
      <c r="A41" s="1551" t="s">
        <v>1432</v>
      </c>
    </row>
    <row r="42" customFormat="false" ht="7.5" hidden="false" customHeight="true" outlineLevel="0" collapsed="false"/>
    <row r="43" customFormat="false" ht="23.25" hidden="false" customHeight="true" outlineLevel="0" collapsed="false">
      <c r="A43" s="1552" t="s">
        <v>1433</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4" t="s">
        <v>1441</v>
      </c>
      <c r="B5" s="1060" t="s">
        <v>1442</v>
      </c>
      <c r="C5" s="1060"/>
      <c r="D5" s="392" t="s">
        <v>1443</v>
      </c>
      <c r="E5" s="392"/>
      <c r="F5" s="393" t="s">
        <v>153</v>
      </c>
      <c r="G5" s="393"/>
      <c r="H5" s="393"/>
    </row>
    <row r="6" customFormat="false" ht="14.25" hidden="false" customHeight="true" outlineLevel="0" collapsed="false">
      <c r="A6" s="1554"/>
      <c r="B6" s="821" t="s">
        <v>1444</v>
      </c>
      <c r="C6" s="821"/>
      <c r="D6" s="1555" t="s">
        <v>1445</v>
      </c>
      <c r="E6" s="394" t="s">
        <v>1446</v>
      </c>
      <c r="F6" s="394" t="s">
        <v>394</v>
      </c>
      <c r="G6" s="394"/>
      <c r="H6" s="1556" t="s">
        <v>1447</v>
      </c>
    </row>
    <row r="7" customFormat="false" ht="12" hidden="false" customHeight="true" outlineLevel="0" collapsed="false">
      <c r="A7" s="1554"/>
      <c r="B7" s="821"/>
      <c r="C7" s="821"/>
      <c r="D7" s="1555"/>
      <c r="E7" s="394"/>
      <c r="F7" s="1518" t="s">
        <v>1448</v>
      </c>
      <c r="G7" s="1518" t="s">
        <v>1449</v>
      </c>
      <c r="H7" s="1556"/>
    </row>
    <row r="8" customFormat="false" ht="12.75" hidden="false" customHeight="true" outlineLevel="0" collapsed="false">
      <c r="A8" s="1554"/>
      <c r="B8" s="821"/>
      <c r="C8" s="821"/>
      <c r="D8" s="1555"/>
      <c r="E8" s="394"/>
      <c r="F8" s="1518"/>
      <c r="G8" s="1518"/>
      <c r="H8" s="1556"/>
    </row>
    <row r="9" customFormat="false" ht="13.5" hidden="false" customHeight="true" outlineLevel="0" collapsed="false">
      <c r="A9" s="1554"/>
      <c r="B9" s="742" t="s">
        <v>1450</v>
      </c>
      <c r="C9" s="742"/>
      <c r="D9" s="401" t="s">
        <v>1451</v>
      </c>
      <c r="E9" s="401"/>
      <c r="F9" s="76" t="s">
        <v>942</v>
      </c>
      <c r="G9" s="76"/>
      <c r="H9" s="76"/>
    </row>
    <row r="10" customFormat="false" ht="12.75" hidden="false" customHeight="true" outlineLevel="0" collapsed="false">
      <c r="A10" s="1557" t="s">
        <v>1452</v>
      </c>
      <c r="B10" s="1558"/>
      <c r="C10" s="1558"/>
      <c r="D10" s="1559"/>
      <c r="E10" s="1560"/>
      <c r="F10" s="145" t="s">
        <v>96</v>
      </c>
      <c r="G10" s="619" t="s">
        <v>96</v>
      </c>
      <c r="H10" s="133" t="s">
        <v>96</v>
      </c>
    </row>
    <row r="11" customFormat="false" ht="12" hidden="false" customHeight="true" outlineLevel="0" collapsed="false">
      <c r="A11" s="1561" t="s">
        <v>1453</v>
      </c>
      <c r="B11" s="1562" t="s">
        <v>96</v>
      </c>
      <c r="C11" s="1562"/>
      <c r="D11" s="1563" t="s">
        <v>96</v>
      </c>
      <c r="E11" s="451" t="s">
        <v>96</v>
      </c>
      <c r="F11" s="207" t="s">
        <v>96</v>
      </c>
      <c r="G11" s="1564" t="s">
        <v>96</v>
      </c>
      <c r="H11" s="146" t="s">
        <v>96</v>
      </c>
    </row>
    <row r="12" customFormat="false" ht="14.25" hidden="false" customHeight="true" outlineLevel="0" collapsed="false">
      <c r="A12" s="1561" t="s">
        <v>1454</v>
      </c>
      <c r="B12" s="1562" t="s">
        <v>96</v>
      </c>
      <c r="C12" s="1562"/>
      <c r="D12" s="1563" t="s">
        <v>96</v>
      </c>
      <c r="E12" s="451" t="s">
        <v>96</v>
      </c>
      <c r="F12" s="207" t="s">
        <v>96</v>
      </c>
      <c r="G12" s="1564" t="s">
        <v>96</v>
      </c>
      <c r="H12" s="146" t="s">
        <v>96</v>
      </c>
    </row>
    <row r="13" customFormat="false" ht="12" hidden="false" customHeight="true" outlineLevel="0" collapsed="false">
      <c r="A13" s="946" t="s">
        <v>1455</v>
      </c>
      <c r="B13" s="1110"/>
      <c r="C13" s="1110"/>
      <c r="D13" s="1565"/>
      <c r="E13" s="1566"/>
      <c r="F13" s="473" t="n">
        <v>0.001262475946875</v>
      </c>
      <c r="G13" s="473" t="n">
        <v>0.629975497490625</v>
      </c>
      <c r="H13" s="1567" t="n">
        <v>0.0029741015</v>
      </c>
    </row>
    <row r="14" customFormat="false" ht="12" hidden="false" customHeight="true" outlineLevel="0" collapsed="false">
      <c r="A14" s="1561" t="s">
        <v>1453</v>
      </c>
      <c r="B14" s="1562" t="s">
        <v>93</v>
      </c>
      <c r="C14" s="1562"/>
      <c r="D14" s="1563" t="s">
        <v>177</v>
      </c>
      <c r="E14" s="451" t="s">
        <v>93</v>
      </c>
      <c r="F14" s="250" t="s">
        <v>177</v>
      </c>
      <c r="G14" s="250" t="s">
        <v>177</v>
      </c>
      <c r="H14" s="146" t="s">
        <v>177</v>
      </c>
    </row>
    <row r="15" customFormat="false" ht="12" hidden="false" customHeight="true" outlineLevel="0" collapsed="false">
      <c r="A15" s="1561" t="s">
        <v>1454</v>
      </c>
      <c r="B15" s="1562" t="s">
        <v>93</v>
      </c>
      <c r="C15" s="1562"/>
      <c r="D15" s="1563" t="s">
        <v>93</v>
      </c>
      <c r="E15" s="451" t="s">
        <v>93</v>
      </c>
      <c r="F15" s="250" t="n">
        <v>0.001262475946875</v>
      </c>
      <c r="G15" s="250" t="n">
        <v>0.629975497490625</v>
      </c>
      <c r="H15" s="146" t="s">
        <v>177</v>
      </c>
    </row>
    <row r="16" customFormat="false" ht="13.5" hidden="false" customHeight="true" outlineLevel="0" collapsed="false">
      <c r="A16" s="1568" t="s">
        <v>1456</v>
      </c>
      <c r="B16" s="1110"/>
      <c r="C16" s="1110"/>
      <c r="D16" s="1569"/>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70" t="s">
        <v>1459</v>
      </c>
      <c r="C20" s="1570" t="s">
        <v>1460</v>
      </c>
      <c r="D20" s="1570"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1" t="n">
        <v>32.863</v>
      </c>
      <c r="C22" s="1572" t="n">
        <v>36</v>
      </c>
      <c r="D22" s="1573" t="n">
        <v>0.16</v>
      </c>
      <c r="E22" s="1574" t="n">
        <v>0.00999842171717115</v>
      </c>
      <c r="F22" s="1574"/>
      <c r="G22" s="1575" t="n">
        <v>0.0029741015</v>
      </c>
      <c r="H22" s="1575"/>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4" t="s">
        <v>1467</v>
      </c>
    </row>
    <row r="27" customFormat="false" ht="15.75" hidden="false" customHeight="true" outlineLevel="0" collapsed="false">
      <c r="A27" s="1504" t="s">
        <v>1468</v>
      </c>
    </row>
    <row r="28" customFormat="false" ht="15.75" hidden="false" customHeight="true" outlineLevel="0" collapsed="false">
      <c r="A28" s="1576" t="s">
        <v>1469</v>
      </c>
    </row>
    <row r="29" customFormat="false" ht="16.5" hidden="false" customHeight="true" outlineLevel="0" collapsed="false">
      <c r="A29" s="726" t="s">
        <v>1470</v>
      </c>
    </row>
    <row r="30" customFormat="false" ht="14.25" hidden="false" customHeight="true" outlineLevel="0" collapsed="false">
      <c r="A30" s="1504"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7" t="s">
        <v>1473</v>
      </c>
      <c r="B34" s="1577"/>
      <c r="C34" s="1577"/>
      <c r="D34" s="1577"/>
      <c r="E34" s="1577"/>
      <c r="F34" s="1577"/>
      <c r="G34" s="1577"/>
      <c r="H34" s="1577"/>
    </row>
    <row r="35" customFormat="false" ht="29.25" hidden="false" customHeight="true" outlineLevel="0" collapsed="false">
      <c r="A35" s="1577" t="s">
        <v>1474</v>
      </c>
      <c r="B35" s="1577"/>
      <c r="C35" s="1577"/>
      <c r="D35" s="1577"/>
      <c r="E35" s="1577"/>
      <c r="F35" s="1577"/>
      <c r="G35" s="1577"/>
      <c r="H35" s="157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8"/>
      <c r="B6" s="1133" t="s">
        <v>451</v>
      </c>
      <c r="C6" s="393" t="s">
        <v>1475</v>
      </c>
    </row>
    <row r="7" customFormat="false" ht="13.5" hidden="false" customHeight="true" outlineLevel="0" collapsed="false">
      <c r="A7" s="1519" t="s">
        <v>1476</v>
      </c>
      <c r="B7" s="505" t="s">
        <v>93</v>
      </c>
      <c r="C7" s="506" t="s">
        <v>96</v>
      </c>
    </row>
    <row r="8" customFormat="false" ht="12.75" hidden="false" customHeight="true" outlineLevel="0" collapsed="false">
      <c r="A8" s="1579" t="s">
        <v>1477</v>
      </c>
      <c r="B8" s="507" t="n">
        <v>100</v>
      </c>
      <c r="C8" s="508" t="n">
        <v>100</v>
      </c>
    </row>
    <row r="9" customFormat="false" ht="19.5" hidden="false" customHeight="true" outlineLevel="0" collapsed="false"/>
    <row r="10" customFormat="false" ht="12.75" hidden="false" customHeight="true" outlineLevel="0" collapsed="false">
      <c r="A10" s="1580" t="s">
        <v>1478</v>
      </c>
      <c r="B10" s="920" t="s">
        <v>1479</v>
      </c>
      <c r="C10" s="920"/>
      <c r="D10" s="737" t="s">
        <v>1480</v>
      </c>
      <c r="E10" s="737"/>
    </row>
    <row r="11" customFormat="false" ht="12.75" hidden="false" customHeight="true" outlineLevel="0" collapsed="false">
      <c r="A11" s="1581"/>
      <c r="B11" s="1521" t="s">
        <v>1481</v>
      </c>
      <c r="C11" s="1521"/>
      <c r="D11" s="1582" t="s">
        <v>1482</v>
      </c>
      <c r="E11" s="1582"/>
    </row>
    <row r="12" customFormat="false" ht="12.75" hidden="false" customHeight="true" outlineLevel="0" collapsed="false">
      <c r="A12" s="1583" t="s">
        <v>1483</v>
      </c>
      <c r="B12" s="1584" t="s">
        <v>96</v>
      </c>
      <c r="C12" s="1584"/>
      <c r="D12" s="1585" t="s">
        <v>93</v>
      </c>
      <c r="E12" s="1585"/>
    </row>
    <row r="13" customFormat="false" ht="12.75" hidden="false" customHeight="true" outlineLevel="0" collapsed="false">
      <c r="A13" s="1586" t="s">
        <v>1484</v>
      </c>
      <c r="B13" s="1584" t="s">
        <v>96</v>
      </c>
      <c r="C13" s="1584"/>
      <c r="D13" s="1585" t="s">
        <v>93</v>
      </c>
      <c r="E13" s="1585"/>
    </row>
    <row r="14" customFormat="false" ht="12.75" hidden="false" customHeight="true" outlineLevel="0" collapsed="false">
      <c r="A14" s="100" t="s">
        <v>1485</v>
      </c>
      <c r="B14" s="1587" t="s">
        <v>96</v>
      </c>
      <c r="C14" s="1587"/>
      <c r="D14" s="1588" t="s">
        <v>93</v>
      </c>
      <c r="E14" s="1588"/>
    </row>
    <row r="15" customFormat="false" ht="12.75" hidden="false" customHeight="true" outlineLevel="0" collapsed="false">
      <c r="A15" s="100" t="s">
        <v>1486</v>
      </c>
      <c r="B15" s="1587" t="s">
        <v>96</v>
      </c>
      <c r="C15" s="1587"/>
      <c r="D15" s="1588" t="s">
        <v>93</v>
      </c>
      <c r="E15" s="1588"/>
    </row>
    <row r="16" customFormat="false" ht="12.75" hidden="false" customHeight="true" outlineLevel="0" collapsed="false">
      <c r="A16" s="100" t="s">
        <v>1487</v>
      </c>
      <c r="B16" s="1584" t="s">
        <v>96</v>
      </c>
      <c r="C16" s="1584"/>
      <c r="D16" s="1588" t="s">
        <v>93</v>
      </c>
      <c r="E16" s="1588"/>
    </row>
    <row r="17" customFormat="false" ht="12.75" hidden="false" customHeight="true" outlineLevel="0" collapsed="false">
      <c r="A17" s="100" t="s">
        <v>1488</v>
      </c>
      <c r="B17" s="1584" t="s">
        <v>96</v>
      </c>
      <c r="C17" s="1584"/>
      <c r="D17" s="1585" t="s">
        <v>93</v>
      </c>
      <c r="E17" s="1585"/>
    </row>
    <row r="18" customFormat="false" ht="12.75" hidden="false" customHeight="true" outlineLevel="0" collapsed="false">
      <c r="A18" s="100" t="s">
        <v>1489</v>
      </c>
      <c r="B18" s="1584" t="s">
        <v>96</v>
      </c>
      <c r="C18" s="1584"/>
      <c r="D18" s="1588" t="s">
        <v>93</v>
      </c>
      <c r="E18" s="1588"/>
    </row>
    <row r="19" customFormat="false" ht="12.75" hidden="false" customHeight="true" outlineLevel="0" collapsed="false">
      <c r="A19" s="293" t="s">
        <v>1490</v>
      </c>
      <c r="B19" s="1584" t="s">
        <v>96</v>
      </c>
      <c r="C19" s="1584"/>
      <c r="D19" s="1588" t="s">
        <v>93</v>
      </c>
      <c r="E19" s="1588"/>
    </row>
    <row r="20" customFormat="false" ht="12.75" hidden="false" customHeight="true" outlineLevel="0" collapsed="false">
      <c r="A20" s="1589" t="s">
        <v>1491</v>
      </c>
      <c r="B20" s="1587"/>
      <c r="C20" s="1587"/>
      <c r="D20" s="1588"/>
      <c r="E20" s="1588"/>
    </row>
    <row r="21" customFormat="false" ht="12.75" hidden="false" customHeight="true" outlineLevel="0" collapsed="false">
      <c r="A21" s="1589" t="s">
        <v>1492</v>
      </c>
      <c r="B21" s="1587"/>
      <c r="C21" s="1587"/>
      <c r="D21" s="1588"/>
      <c r="E21" s="1588"/>
    </row>
    <row r="22" customFormat="false" ht="12.75" hidden="false" customHeight="true" outlineLevel="0" collapsed="false">
      <c r="A22" s="1589" t="s">
        <v>831</v>
      </c>
      <c r="B22" s="1587"/>
      <c r="C22" s="1587"/>
      <c r="D22" s="1588"/>
      <c r="E22" s="1588"/>
    </row>
    <row r="23" customFormat="false" ht="12.75" hidden="false" customHeight="true" outlineLevel="0" collapsed="false">
      <c r="A23" s="1589" t="s">
        <v>1493</v>
      </c>
      <c r="B23" s="1587"/>
      <c r="C23" s="1587"/>
      <c r="D23" s="1588"/>
      <c r="E23" s="1588"/>
    </row>
    <row r="24" customFormat="false" ht="12.75" hidden="false" customHeight="true" outlineLevel="0" collapsed="false">
      <c r="A24" s="1589" t="s">
        <v>1494</v>
      </c>
      <c r="B24" s="1587"/>
      <c r="C24" s="1587"/>
      <c r="D24" s="1588"/>
      <c r="E24" s="1588"/>
    </row>
    <row r="25" customFormat="false" ht="12.75" hidden="false" customHeight="true" outlineLevel="0" collapsed="false">
      <c r="A25" s="1589" t="s">
        <v>1495</v>
      </c>
      <c r="B25" s="1587"/>
      <c r="C25" s="1587"/>
      <c r="D25" s="1588"/>
      <c r="E25" s="1588"/>
    </row>
    <row r="26" customFormat="false" ht="12.75" hidden="false" customHeight="true" outlineLevel="0" collapsed="false">
      <c r="A26" s="1589" t="s">
        <v>1496</v>
      </c>
      <c r="B26" s="1587"/>
      <c r="C26" s="1587"/>
      <c r="D26" s="1588"/>
      <c r="E26" s="1588"/>
    </row>
    <row r="27" customFormat="false" ht="12.75" hidden="false" customHeight="true" outlineLevel="0" collapsed="false">
      <c r="A27" s="1589" t="s">
        <v>1497</v>
      </c>
      <c r="B27" s="1587"/>
      <c r="C27" s="1587"/>
      <c r="D27" s="1588"/>
      <c r="E27" s="1588"/>
    </row>
    <row r="28" customFormat="false" ht="12.75" hidden="false" customHeight="true" outlineLevel="0" collapsed="false">
      <c r="A28" s="1589" t="s">
        <v>1498</v>
      </c>
      <c r="B28" s="1587"/>
      <c r="C28" s="1587"/>
      <c r="D28" s="1588"/>
      <c r="E28" s="1588"/>
    </row>
    <row r="29" customFormat="false" ht="12.75" hidden="false" customHeight="true" outlineLevel="0" collapsed="false">
      <c r="A29" s="1589" t="s">
        <v>1499</v>
      </c>
      <c r="B29" s="1587"/>
      <c r="C29" s="1587"/>
      <c r="D29" s="1588"/>
      <c r="E29" s="1588"/>
    </row>
    <row r="30" customFormat="false" ht="12.75" hidden="false" customHeight="true" outlineLevel="0" collapsed="false">
      <c r="A30" s="1589" t="s">
        <v>1500</v>
      </c>
      <c r="B30" s="1587"/>
      <c r="C30" s="1587"/>
      <c r="D30" s="1588"/>
      <c r="E30" s="1588"/>
    </row>
    <row r="31" customFormat="false" ht="12.75" hidden="false" customHeight="true" outlineLevel="0" collapsed="false">
      <c r="A31" s="1589" t="s">
        <v>1484</v>
      </c>
      <c r="B31" s="1587"/>
      <c r="C31" s="1587"/>
      <c r="D31" s="1588"/>
      <c r="E31" s="1588"/>
    </row>
    <row r="32" customFormat="false" ht="12.75" hidden="false" customHeight="true" outlineLevel="0" collapsed="false">
      <c r="A32" s="1589" t="s">
        <v>1501</v>
      </c>
      <c r="B32" s="1587"/>
      <c r="C32" s="1587"/>
      <c r="D32" s="1588"/>
      <c r="E32" s="1588"/>
    </row>
    <row r="33" customFormat="false" ht="12.75" hidden="false" customHeight="true" outlineLevel="0" collapsed="false">
      <c r="A33" s="1589" t="s">
        <v>247</v>
      </c>
      <c r="B33" s="1587"/>
      <c r="C33" s="1587"/>
      <c r="D33" s="1588"/>
      <c r="E33" s="1588"/>
    </row>
    <row r="34" customFormat="false" ht="12.75" hidden="false" customHeight="true" outlineLevel="0" collapsed="false">
      <c r="A34" s="1589" t="s">
        <v>1502</v>
      </c>
      <c r="B34" s="1587"/>
      <c r="C34" s="1587"/>
      <c r="D34" s="1588"/>
      <c r="E34" s="1588"/>
    </row>
    <row r="35" customFormat="false" ht="12.75" hidden="false" customHeight="true" outlineLevel="0" collapsed="false">
      <c r="A35" s="1589" t="s">
        <v>1503</v>
      </c>
      <c r="B35" s="1587"/>
      <c r="C35" s="1587"/>
      <c r="D35" s="1588"/>
      <c r="E35" s="1588"/>
    </row>
    <row r="36" customFormat="false" ht="12.75" hidden="false" customHeight="true" outlineLevel="0" collapsed="false">
      <c r="A36" s="1590"/>
      <c r="B36" s="1591" t="s">
        <v>1504</v>
      </c>
      <c r="C36" s="1591"/>
      <c r="D36" s="1591"/>
      <c r="E36" s="1591"/>
    </row>
    <row r="37" customFormat="false" ht="12.75" hidden="false" customHeight="true" outlineLevel="0" collapsed="false">
      <c r="A37" s="1592" t="s">
        <v>1505</v>
      </c>
      <c r="B37" s="1593" t="s">
        <v>93</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490</v>
      </c>
      <c r="B39" s="1596"/>
      <c r="C39" s="1596"/>
      <c r="D39" s="1596"/>
      <c r="E39" s="1596"/>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7"/>
      <c r="B42" s="922" t="s">
        <v>877</v>
      </c>
      <c r="C42" s="922" t="s">
        <v>877</v>
      </c>
      <c r="D42" s="922" t="s">
        <v>877</v>
      </c>
      <c r="E42" s="743" t="s">
        <v>877</v>
      </c>
    </row>
    <row r="43" customFormat="false" ht="8.25" hidden="false" customHeight="true" outlineLevel="0" collapsed="false">
      <c r="A43" s="1581"/>
      <c r="B43" s="1521"/>
      <c r="C43" s="1521"/>
      <c r="D43" s="1521"/>
      <c r="E43" s="1582"/>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8"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9"/>
    </row>
    <row r="5" customFormat="false" ht="14.25" hidden="false" customHeight="true" outlineLevel="0" collapsed="false">
      <c r="A5" s="1600" t="s">
        <v>355</v>
      </c>
      <c r="B5" s="1601"/>
      <c r="C5" s="1602" t="s">
        <v>1515</v>
      </c>
      <c r="D5" s="1602"/>
      <c r="E5" s="1603" t="s">
        <v>394</v>
      </c>
      <c r="F5" s="1603" t="s">
        <v>395</v>
      </c>
      <c r="G5" s="1603" t="s">
        <v>464</v>
      </c>
      <c r="H5" s="1603"/>
      <c r="I5" s="1603" t="s">
        <v>465</v>
      </c>
      <c r="J5" s="1603"/>
      <c r="K5" s="1602" t="s">
        <v>466</v>
      </c>
      <c r="L5" s="1602"/>
      <c r="M5" s="1603" t="s">
        <v>467</v>
      </c>
      <c r="N5" s="1603" t="s">
        <v>1516</v>
      </c>
      <c r="O5" s="1603" t="s">
        <v>86</v>
      </c>
      <c r="P5" s="1604" t="s">
        <v>468</v>
      </c>
    </row>
    <row r="6" customFormat="false" ht="12" hidden="false" customHeight="true" outlineLevel="0" collapsed="false">
      <c r="A6" s="1605" t="s">
        <v>358</v>
      </c>
      <c r="B6" s="1606"/>
      <c r="C6" s="1607" t="s">
        <v>1517</v>
      </c>
      <c r="D6" s="1607"/>
      <c r="E6" s="1608"/>
      <c r="F6" s="1608"/>
      <c r="G6" s="1609" t="s">
        <v>469</v>
      </c>
      <c r="H6" s="1609" t="s">
        <v>470</v>
      </c>
      <c r="I6" s="1609" t="s">
        <v>469</v>
      </c>
      <c r="J6" s="1609" t="s">
        <v>470</v>
      </c>
      <c r="K6" s="1609" t="s">
        <v>469</v>
      </c>
      <c r="L6" s="1609" t="s">
        <v>470</v>
      </c>
      <c r="M6" s="1608"/>
      <c r="N6" s="1608"/>
      <c r="O6" s="1608"/>
      <c r="P6" s="1610"/>
    </row>
    <row r="7" customFormat="false" ht="14.25" hidden="false" customHeight="true" outlineLevel="0" collapsed="false">
      <c r="A7" s="1611"/>
      <c r="B7" s="1612"/>
      <c r="C7" s="1613" t="s">
        <v>88</v>
      </c>
      <c r="D7" s="1613"/>
      <c r="E7" s="1613"/>
      <c r="F7" s="1613"/>
      <c r="G7" s="1613" t="s">
        <v>471</v>
      </c>
      <c r="H7" s="1613"/>
      <c r="I7" s="1613"/>
      <c r="J7" s="1613"/>
      <c r="K7" s="1614" t="s">
        <v>88</v>
      </c>
      <c r="L7" s="1614"/>
      <c r="M7" s="1614"/>
      <c r="N7" s="1614"/>
      <c r="O7" s="1614"/>
      <c r="P7" s="1614"/>
    </row>
    <row r="8" customFormat="false" ht="13.5" hidden="false" customHeight="true" outlineLevel="0" collapsed="false">
      <c r="A8" s="1615" t="s">
        <v>1518</v>
      </c>
      <c r="B8" s="1616"/>
      <c r="C8" s="1617" t="n">
        <v>222.606563699494</v>
      </c>
      <c r="D8" s="1617"/>
      <c r="E8" s="1617" t="n">
        <v>0.58410206301661</v>
      </c>
      <c r="F8" s="1617" t="n">
        <v>0.0404010419570361</v>
      </c>
      <c r="G8" s="1617" t="n">
        <v>35.6112333984561</v>
      </c>
      <c r="H8" s="1617" t="n">
        <v>2.33280586422255</v>
      </c>
      <c r="I8" s="1617" t="s">
        <v>112</v>
      </c>
      <c r="J8" s="1617" t="s">
        <v>112</v>
      </c>
      <c r="K8" s="1617" t="n">
        <v>0.00075929</v>
      </c>
      <c r="L8" s="1617" t="n">
        <v>7.84559039751918E-007</v>
      </c>
      <c r="M8" s="1617" t="s">
        <v>90</v>
      </c>
      <c r="N8" s="1617" t="n">
        <v>0.0178697406020252</v>
      </c>
      <c r="O8" s="1617" t="n">
        <v>0.335194394506866</v>
      </c>
      <c r="P8" s="1618" t="s">
        <v>90</v>
      </c>
    </row>
    <row r="9" customFormat="false" ht="12" hidden="false" customHeight="true" outlineLevel="0" collapsed="false">
      <c r="A9" s="1619" t="s">
        <v>1519</v>
      </c>
      <c r="B9" s="1620"/>
      <c r="C9" s="1621" t="n">
        <v>226.507682221018</v>
      </c>
      <c r="D9" s="1621"/>
      <c r="E9" s="1621" t="n">
        <v>0.0668592997862339</v>
      </c>
      <c r="F9" s="1621" t="n">
        <v>0.00504530056419642</v>
      </c>
      <c r="G9" s="1622"/>
      <c r="H9" s="1622"/>
      <c r="I9" s="1622"/>
      <c r="J9" s="1622"/>
      <c r="K9" s="1622"/>
      <c r="L9" s="1622"/>
      <c r="M9" s="1621" t="s">
        <v>90</v>
      </c>
      <c r="N9" s="1621" t="s">
        <v>90</v>
      </c>
      <c r="O9" s="1621" t="s">
        <v>90</v>
      </c>
      <c r="P9" s="1623" t="s">
        <v>90</v>
      </c>
    </row>
    <row r="10" customFormat="false" ht="13.5" hidden="false" customHeight="true" outlineLevel="0" collapsed="false">
      <c r="A10" s="1624" t="s">
        <v>1520</v>
      </c>
      <c r="B10" s="1625" t="s">
        <v>1521</v>
      </c>
      <c r="C10" s="1626" t="n">
        <v>226.462598846914</v>
      </c>
      <c r="D10" s="1626"/>
      <c r="E10" s="878"/>
      <c r="F10" s="878"/>
      <c r="G10" s="682"/>
      <c r="H10" s="682"/>
      <c r="I10" s="682"/>
      <c r="J10" s="682"/>
      <c r="K10" s="682"/>
      <c r="L10" s="682"/>
      <c r="M10" s="167"/>
      <c r="N10" s="167"/>
      <c r="O10" s="167"/>
      <c r="P10" s="170"/>
    </row>
    <row r="11" customFormat="false" ht="13.5" hidden="false" customHeight="true" outlineLevel="0" collapsed="false">
      <c r="A11" s="1627"/>
      <c r="B11" s="1625" t="s">
        <v>1522</v>
      </c>
      <c r="C11" s="1626" t="n">
        <v>226.507682221018</v>
      </c>
      <c r="D11" s="1626"/>
      <c r="E11" s="1626" t="n">
        <v>0.0322449003725556</v>
      </c>
      <c r="F11" s="1626" t="n">
        <v>0.00504530056419642</v>
      </c>
      <c r="G11" s="682"/>
      <c r="H11" s="682"/>
      <c r="I11" s="682"/>
      <c r="J11" s="682"/>
      <c r="K11" s="682"/>
      <c r="L11" s="682"/>
      <c r="M11" s="1626" t="s">
        <v>90</v>
      </c>
      <c r="N11" s="1626" t="s">
        <v>90</v>
      </c>
      <c r="O11" s="1626" t="s">
        <v>90</v>
      </c>
      <c r="P11" s="1628" t="s">
        <v>90</v>
      </c>
    </row>
    <row r="12" customFormat="false" ht="12" hidden="false" customHeight="true" outlineLevel="0" collapsed="false">
      <c r="A12" s="1629" t="s">
        <v>1523</v>
      </c>
      <c r="B12" s="1630"/>
      <c r="C12" s="1626" t="n">
        <v>2.6136</v>
      </c>
      <c r="D12" s="1626"/>
      <c r="E12" s="1626" t="n">
        <v>0.00131818157568</v>
      </c>
      <c r="F12" s="1626" t="n">
        <v>0.00024341822208</v>
      </c>
      <c r="G12" s="682"/>
      <c r="H12" s="682"/>
      <c r="I12" s="682"/>
      <c r="J12" s="682"/>
      <c r="K12" s="682"/>
      <c r="L12" s="682"/>
      <c r="M12" s="1626" t="s">
        <v>93</v>
      </c>
      <c r="N12" s="1626" t="s">
        <v>93</v>
      </c>
      <c r="O12" s="1626" t="s">
        <v>93</v>
      </c>
      <c r="P12" s="1628" t="s">
        <v>93</v>
      </c>
    </row>
    <row r="13" customFormat="false" ht="12" hidden="false" customHeight="true" outlineLevel="0" collapsed="false">
      <c r="A13" s="1631" t="s">
        <v>1524</v>
      </c>
      <c r="B13" s="1631"/>
      <c r="C13" s="1626" t="n">
        <v>34.2411613881737</v>
      </c>
      <c r="D13" s="1626"/>
      <c r="E13" s="1632" t="n">
        <v>0.00242517910423344</v>
      </c>
      <c r="F13" s="1632" t="n">
        <v>0.000148984308928473</v>
      </c>
      <c r="G13" s="1633"/>
      <c r="H13" s="1633"/>
      <c r="I13" s="1633"/>
      <c r="J13" s="1633"/>
      <c r="K13" s="1633"/>
      <c r="L13" s="1633"/>
      <c r="M13" s="1632" t="s">
        <v>99</v>
      </c>
      <c r="N13" s="1632" t="s">
        <v>99</v>
      </c>
      <c r="O13" s="1632" t="s">
        <v>99</v>
      </c>
      <c r="P13" s="1634" t="s">
        <v>99</v>
      </c>
    </row>
    <row r="14" customFormat="false" ht="12" hidden="false" customHeight="true" outlineLevel="0" collapsed="false">
      <c r="A14" s="1629" t="s">
        <v>1525</v>
      </c>
      <c r="B14" s="1630"/>
      <c r="C14" s="1626" t="n">
        <v>94.537613736439</v>
      </c>
      <c r="D14" s="1626"/>
      <c r="E14" s="1626" t="n">
        <v>0.0104116261787945</v>
      </c>
      <c r="F14" s="1626" t="n">
        <v>0.00372376027806234</v>
      </c>
      <c r="G14" s="682"/>
      <c r="H14" s="682"/>
      <c r="I14" s="682"/>
      <c r="J14" s="682"/>
      <c r="K14" s="682"/>
      <c r="L14" s="682"/>
      <c r="M14" s="1626" t="s">
        <v>90</v>
      </c>
      <c r="N14" s="1626" t="s">
        <v>90</v>
      </c>
      <c r="O14" s="1626" t="s">
        <v>90</v>
      </c>
      <c r="P14" s="1628" t="s">
        <v>90</v>
      </c>
    </row>
    <row r="15" customFormat="false" ht="12" hidden="false" customHeight="true" outlineLevel="0" collapsed="false">
      <c r="A15" s="1629" t="s">
        <v>1526</v>
      </c>
      <c r="B15" s="1630"/>
      <c r="C15" s="1626" t="n">
        <v>92.1504901107961</v>
      </c>
      <c r="D15" s="1626"/>
      <c r="E15" s="1626" t="n">
        <v>0.0180716405981243</v>
      </c>
      <c r="F15" s="1626" t="n">
        <v>0.000841810756496398</v>
      </c>
      <c r="G15" s="682"/>
      <c r="H15" s="682"/>
      <c r="I15" s="682"/>
      <c r="J15" s="682"/>
      <c r="K15" s="682"/>
      <c r="L15" s="682"/>
      <c r="M15" s="1626" t="s">
        <v>93</v>
      </c>
      <c r="N15" s="1626" t="s">
        <v>93</v>
      </c>
      <c r="O15" s="1626" t="s">
        <v>93</v>
      </c>
      <c r="P15" s="1628" t="s">
        <v>93</v>
      </c>
    </row>
    <row r="16" customFormat="false" ht="12" hidden="false" customHeight="true" outlineLevel="0" collapsed="false">
      <c r="A16" s="1629" t="s">
        <v>1527</v>
      </c>
      <c r="B16" s="1630"/>
      <c r="C16" s="1626" t="n">
        <v>2.96481698560906</v>
      </c>
      <c r="D16" s="1626"/>
      <c r="E16" s="1626" t="n">
        <v>1.8272915723387E-005</v>
      </c>
      <c r="F16" s="1626" t="n">
        <v>8.73269986292168E-005</v>
      </c>
      <c r="G16" s="682"/>
      <c r="H16" s="682"/>
      <c r="I16" s="682"/>
      <c r="J16" s="682"/>
      <c r="K16" s="682"/>
      <c r="L16" s="682"/>
      <c r="M16" s="1626" t="s">
        <v>123</v>
      </c>
      <c r="N16" s="1626" t="s">
        <v>123</v>
      </c>
      <c r="O16" s="1626" t="s">
        <v>123</v>
      </c>
      <c r="P16" s="1628" t="s">
        <v>123</v>
      </c>
    </row>
    <row r="17" customFormat="false" ht="12" hidden="false" customHeight="true" outlineLevel="0" collapsed="false">
      <c r="A17" s="1624" t="s">
        <v>127</v>
      </c>
      <c r="B17" s="1635"/>
      <c r="C17" s="1626" t="s">
        <v>112</v>
      </c>
      <c r="D17" s="1626"/>
      <c r="E17" s="1626" t="n">
        <v>0.0346143994136783</v>
      </c>
      <c r="F17" s="1626" t="s">
        <v>112</v>
      </c>
      <c r="G17" s="682"/>
      <c r="H17" s="682"/>
      <c r="I17" s="682"/>
      <c r="J17" s="682"/>
      <c r="K17" s="682"/>
      <c r="L17" s="682"/>
      <c r="M17" s="1626" t="s">
        <v>112</v>
      </c>
      <c r="N17" s="1626" t="s">
        <v>112</v>
      </c>
      <c r="O17" s="1626" t="s">
        <v>112</v>
      </c>
      <c r="P17" s="1628" t="s">
        <v>112</v>
      </c>
    </row>
    <row r="18" customFormat="false" ht="12" hidden="false" customHeight="true" outlineLevel="0" collapsed="false">
      <c r="A18" s="1629" t="s">
        <v>128</v>
      </c>
      <c r="B18" s="1635"/>
      <c r="C18" s="1626" t="s">
        <v>112</v>
      </c>
      <c r="D18" s="1626"/>
      <c r="E18" s="1626" t="s">
        <v>112</v>
      </c>
      <c r="F18" s="1626" t="s">
        <v>112</v>
      </c>
      <c r="G18" s="682"/>
      <c r="H18" s="682"/>
      <c r="I18" s="682"/>
      <c r="J18" s="682"/>
      <c r="K18" s="682"/>
      <c r="L18" s="682"/>
      <c r="M18" s="1626" t="s">
        <v>112</v>
      </c>
      <c r="N18" s="1626" t="s">
        <v>112</v>
      </c>
      <c r="O18" s="1626" t="s">
        <v>112</v>
      </c>
      <c r="P18" s="1628" t="s">
        <v>112</v>
      </c>
    </row>
    <row r="19" customFormat="false" ht="12.75" hidden="false" customHeight="true" outlineLevel="0" collapsed="false">
      <c r="A19" s="1636" t="s">
        <v>1528</v>
      </c>
      <c r="B19" s="1637"/>
      <c r="C19" s="1638" t="s">
        <v>112</v>
      </c>
      <c r="D19" s="1638"/>
      <c r="E19" s="1638" t="n">
        <v>0.0346143994136783</v>
      </c>
      <c r="F19" s="1638" t="s">
        <v>112</v>
      </c>
      <c r="G19" s="684"/>
      <c r="H19" s="684"/>
      <c r="I19" s="684"/>
      <c r="J19" s="684"/>
      <c r="K19" s="684"/>
      <c r="L19" s="684"/>
      <c r="M19" s="1638" t="s">
        <v>112</v>
      </c>
      <c r="N19" s="1638" t="s">
        <v>112</v>
      </c>
      <c r="O19" s="1638" t="s">
        <v>112</v>
      </c>
      <c r="P19" s="1639" t="s">
        <v>112</v>
      </c>
    </row>
    <row r="20" customFormat="false" ht="12" hidden="false" customHeight="true" outlineLevel="0" collapsed="false">
      <c r="A20" s="1640" t="s">
        <v>1529</v>
      </c>
      <c r="B20" s="1641"/>
      <c r="C20" s="1621" t="s">
        <v>96</v>
      </c>
      <c r="D20" s="1621"/>
      <c r="E20" s="1621" t="s">
        <v>96</v>
      </c>
      <c r="F20" s="1621" t="s">
        <v>96</v>
      </c>
      <c r="G20" s="1621" t="n">
        <v>35.6112333984561</v>
      </c>
      <c r="H20" s="1621" t="n">
        <v>2.33280586422255</v>
      </c>
      <c r="I20" s="1621" t="s">
        <v>112</v>
      </c>
      <c r="J20" s="1621" t="s">
        <v>112</v>
      </c>
      <c r="K20" s="1621" t="n">
        <v>0.00075929</v>
      </c>
      <c r="L20" s="1621" t="n">
        <v>7.84559039751918E-007</v>
      </c>
      <c r="M20" s="1621" t="s">
        <v>112</v>
      </c>
      <c r="N20" s="1621" t="n">
        <v>0.0178697406020252</v>
      </c>
      <c r="O20" s="1621" t="n">
        <v>0.0176418102372035</v>
      </c>
      <c r="P20" s="1623" t="s">
        <v>112</v>
      </c>
    </row>
    <row r="21" customFormat="false" ht="12" hidden="false" customHeight="true" outlineLevel="0" collapsed="false">
      <c r="A21" s="1624" t="s">
        <v>473</v>
      </c>
      <c r="B21" s="1642"/>
      <c r="C21" s="1626" t="s">
        <v>96</v>
      </c>
      <c r="D21" s="1626"/>
      <c r="E21" s="1643" t="s">
        <v>96</v>
      </c>
      <c r="F21" s="1643" t="s">
        <v>96</v>
      </c>
      <c r="G21" s="878"/>
      <c r="H21" s="878"/>
      <c r="I21" s="878"/>
      <c r="J21" s="878"/>
      <c r="K21" s="878"/>
      <c r="L21" s="878"/>
      <c r="M21" s="1643" t="s">
        <v>96</v>
      </c>
      <c r="N21" s="1643" t="n">
        <v>0.0178697406020252</v>
      </c>
      <c r="O21" s="1643" t="n">
        <v>0.0176418102372035</v>
      </c>
      <c r="P21" s="1644" t="s">
        <v>96</v>
      </c>
    </row>
    <row r="22" customFormat="false" ht="12" hidden="false" customHeight="true" outlineLevel="0" collapsed="false">
      <c r="A22" s="1624" t="s">
        <v>1530</v>
      </c>
      <c r="B22" s="1642"/>
      <c r="C22" s="1626" t="s">
        <v>96</v>
      </c>
      <c r="D22" s="1626"/>
      <c r="E22" s="1626" t="s">
        <v>96</v>
      </c>
      <c r="F22" s="1626" t="s">
        <v>96</v>
      </c>
      <c r="G22" s="1626" t="s">
        <v>115</v>
      </c>
      <c r="H22" s="1626" t="s">
        <v>115</v>
      </c>
      <c r="I22" s="1626" t="s">
        <v>115</v>
      </c>
      <c r="J22" s="1626" t="s">
        <v>115</v>
      </c>
      <c r="K22" s="1626" t="s">
        <v>115</v>
      </c>
      <c r="L22" s="1626" t="s">
        <v>115</v>
      </c>
      <c r="M22" s="1626" t="s">
        <v>112</v>
      </c>
      <c r="N22" s="1626" t="s">
        <v>112</v>
      </c>
      <c r="O22" s="1626" t="s">
        <v>112</v>
      </c>
      <c r="P22" s="1628" t="s">
        <v>112</v>
      </c>
    </row>
    <row r="23" customFormat="false" ht="12" hidden="false" customHeight="true" outlineLevel="0" collapsed="false">
      <c r="A23" s="1624" t="s">
        <v>493</v>
      </c>
      <c r="B23" s="1642"/>
      <c r="C23" s="1626" t="s">
        <v>96</v>
      </c>
      <c r="D23" s="1626"/>
      <c r="E23" s="1626" t="s">
        <v>96</v>
      </c>
      <c r="F23" s="1626" t="s">
        <v>96</v>
      </c>
      <c r="G23" s="682"/>
      <c r="H23" s="682"/>
      <c r="I23" s="682"/>
      <c r="J23" s="1626" t="s">
        <v>96</v>
      </c>
      <c r="K23" s="682"/>
      <c r="L23" s="1626" t="s">
        <v>96</v>
      </c>
      <c r="M23" s="1626" t="s">
        <v>96</v>
      </c>
      <c r="N23" s="1626" t="s">
        <v>96</v>
      </c>
      <c r="O23" s="1626" t="s">
        <v>96</v>
      </c>
      <c r="P23" s="1628" t="s">
        <v>96</v>
      </c>
    </row>
    <row r="24" customFormat="false" ht="13.5" hidden="false" customHeight="true" outlineLevel="0" collapsed="false">
      <c r="A24" s="1624" t="s">
        <v>1531</v>
      </c>
      <c r="B24" s="1642"/>
      <c r="C24" s="1626" t="s">
        <v>96</v>
      </c>
      <c r="D24" s="1626"/>
      <c r="E24" s="682"/>
      <c r="F24" s="682"/>
      <c r="G24" s="682"/>
      <c r="H24" s="682"/>
      <c r="I24" s="682"/>
      <c r="J24" s="682"/>
      <c r="K24" s="682"/>
      <c r="L24" s="682"/>
      <c r="M24" s="1626" t="s">
        <v>96</v>
      </c>
      <c r="N24" s="1626" t="s">
        <v>96</v>
      </c>
      <c r="O24" s="1626" t="s">
        <v>96</v>
      </c>
      <c r="P24" s="1628" t="s">
        <v>96</v>
      </c>
    </row>
    <row r="25" customFormat="false" ht="13.5" hidden="false" customHeight="true" outlineLevel="0" collapsed="false">
      <c r="A25" s="1645" t="s">
        <v>1532</v>
      </c>
      <c r="B25" s="1646"/>
      <c r="C25" s="682"/>
      <c r="D25" s="682"/>
      <c r="E25" s="1633"/>
      <c r="F25" s="1633"/>
      <c r="G25" s="1633"/>
      <c r="H25" s="1632" t="s">
        <v>96</v>
      </c>
      <c r="I25" s="1633"/>
      <c r="J25" s="1632" t="s">
        <v>96</v>
      </c>
      <c r="K25" s="1633"/>
      <c r="L25" s="1632" t="s">
        <v>96</v>
      </c>
      <c r="M25" s="1633"/>
      <c r="N25" s="1633"/>
      <c r="O25" s="1633"/>
      <c r="P25" s="1647"/>
    </row>
    <row r="26" customFormat="false" ht="13.5" hidden="false" customHeight="true" outlineLevel="0" collapsed="false">
      <c r="A26" s="1645" t="s">
        <v>1533</v>
      </c>
      <c r="B26" s="1646"/>
      <c r="C26" s="682"/>
      <c r="D26" s="682"/>
      <c r="E26" s="1633"/>
      <c r="F26" s="1633"/>
      <c r="G26" s="1632" t="n">
        <v>35.6112333984561</v>
      </c>
      <c r="H26" s="1632" t="n">
        <v>2.33280586422255</v>
      </c>
      <c r="I26" s="1632" t="s">
        <v>96</v>
      </c>
      <c r="J26" s="1632" t="s">
        <v>96</v>
      </c>
      <c r="K26" s="1632" t="n">
        <v>0.00075929</v>
      </c>
      <c r="L26" s="1632" t="n">
        <v>7.84559039751918E-007</v>
      </c>
      <c r="M26" s="1633"/>
      <c r="N26" s="1633"/>
      <c r="O26" s="1633"/>
      <c r="P26" s="1647"/>
    </row>
    <row r="27" customFormat="false" ht="12.75" hidden="false" customHeight="true" outlineLevel="0" collapsed="false">
      <c r="A27" s="1648" t="s">
        <v>1534</v>
      </c>
      <c r="B27" s="1649"/>
      <c r="C27" s="1638" t="s">
        <v>96</v>
      </c>
      <c r="D27" s="1638"/>
      <c r="E27" s="1638" t="s">
        <v>96</v>
      </c>
      <c r="F27" s="1638" t="s">
        <v>96</v>
      </c>
      <c r="G27" s="1638" t="s">
        <v>96</v>
      </c>
      <c r="H27" s="1638" t="s">
        <v>96</v>
      </c>
      <c r="I27" s="1638" t="s">
        <v>96</v>
      </c>
      <c r="J27" s="1638" t="s">
        <v>96</v>
      </c>
      <c r="K27" s="1638" t="s">
        <v>96</v>
      </c>
      <c r="L27" s="1638" t="s">
        <v>96</v>
      </c>
      <c r="M27" s="1638" t="s">
        <v>96</v>
      </c>
      <c r="N27" s="1638" t="s">
        <v>96</v>
      </c>
      <c r="O27" s="1638" t="s">
        <v>96</v>
      </c>
      <c r="P27" s="1639" t="s">
        <v>96</v>
      </c>
    </row>
    <row r="29" customFormat="false" ht="12" hidden="false" customHeight="true" outlineLevel="0" collapsed="false">
      <c r="A29" s="1650" t="s">
        <v>1535</v>
      </c>
    </row>
    <row r="30" customFormat="false" ht="12" hidden="false" customHeight="true" outlineLevel="0" collapsed="false">
      <c r="A30" s="1651" t="s">
        <v>1536</v>
      </c>
      <c r="G30" s="3" t="s">
        <v>294</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5"/>
      <c r="C1" s="1655"/>
      <c r="D1" s="1655"/>
      <c r="E1" s="1655"/>
      <c r="F1" s="1656"/>
      <c r="G1" s="1656"/>
      <c r="H1" s="1657"/>
      <c r="I1" s="1657"/>
      <c r="J1" s="1657"/>
      <c r="K1" s="1657"/>
      <c r="L1" s="1657"/>
      <c r="M1" s="1657"/>
      <c r="N1" s="1656"/>
      <c r="O1" s="1656"/>
      <c r="P1" s="1656"/>
      <c r="Q1" s="116" t="s">
        <v>76</v>
      </c>
    </row>
    <row r="2" customFormat="false" ht="15.75" hidden="false" customHeight="true" outlineLevel="0" collapsed="false">
      <c r="A2" s="640" t="s">
        <v>1538</v>
      </c>
      <c r="B2" s="1658"/>
      <c r="C2" s="1656"/>
      <c r="D2" s="1656"/>
      <c r="E2" s="1656"/>
      <c r="F2" s="1656"/>
      <c r="G2" s="1656"/>
      <c r="H2" s="1657"/>
      <c r="I2" s="1657"/>
      <c r="J2" s="1657"/>
      <c r="K2" s="1657"/>
      <c r="L2" s="1657"/>
      <c r="M2" s="1657"/>
      <c r="N2" s="1656"/>
      <c r="O2" s="1656"/>
      <c r="P2" s="1656"/>
      <c r="Q2" s="116" t="s">
        <v>78</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9</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385</v>
      </c>
      <c r="B5" s="1602" t="s">
        <v>1539</v>
      </c>
      <c r="C5" s="1602"/>
      <c r="D5" s="1602"/>
      <c r="E5" s="1602"/>
      <c r="F5" s="1602" t="s">
        <v>394</v>
      </c>
      <c r="G5" s="1664" t="s">
        <v>395</v>
      </c>
      <c r="H5" s="1664" t="s">
        <v>1540</v>
      </c>
      <c r="I5" s="1664"/>
      <c r="J5" s="1664" t="s">
        <v>465</v>
      </c>
      <c r="K5" s="1664"/>
      <c r="L5" s="1664" t="s">
        <v>466</v>
      </c>
      <c r="M5" s="1664"/>
      <c r="N5" s="1664" t="s">
        <v>467</v>
      </c>
      <c r="O5" s="1664" t="s">
        <v>1516</v>
      </c>
      <c r="P5" s="1664" t="s">
        <v>86</v>
      </c>
      <c r="Q5" s="1665" t="s">
        <v>468</v>
      </c>
    </row>
    <row r="6" customFormat="false" ht="12" hidden="false" customHeight="true" outlineLevel="0" collapsed="false">
      <c r="A6" s="1666" t="s">
        <v>358</v>
      </c>
      <c r="B6" s="1607" t="s">
        <v>1541</v>
      </c>
      <c r="C6" s="1607"/>
      <c r="D6" s="1607"/>
      <c r="E6" s="1607"/>
      <c r="F6" s="1667"/>
      <c r="G6" s="1668"/>
      <c r="H6" s="1609" t="s">
        <v>469</v>
      </c>
      <c r="I6" s="1669" t="s">
        <v>470</v>
      </c>
      <c r="J6" s="1609" t="s">
        <v>469</v>
      </c>
      <c r="K6" s="1669" t="s">
        <v>470</v>
      </c>
      <c r="L6" s="1609" t="s">
        <v>469</v>
      </c>
      <c r="M6" s="1669" t="s">
        <v>470</v>
      </c>
      <c r="N6" s="1668"/>
      <c r="O6" s="1668"/>
      <c r="P6" s="1668"/>
      <c r="Q6" s="1670"/>
    </row>
    <row r="7" customFormat="false" ht="14.25" hidden="false" customHeight="true" outlineLevel="0" collapsed="false">
      <c r="A7" s="1671"/>
      <c r="B7" s="1613" t="s">
        <v>88</v>
      </c>
      <c r="C7" s="1613"/>
      <c r="D7" s="1613"/>
      <c r="E7" s="1613"/>
      <c r="F7" s="1613"/>
      <c r="G7" s="1613"/>
      <c r="H7" s="1613" t="s">
        <v>591</v>
      </c>
      <c r="I7" s="1613"/>
      <c r="J7" s="1613"/>
      <c r="K7" s="1613"/>
      <c r="L7" s="1614" t="s">
        <v>88</v>
      </c>
      <c r="M7" s="1614"/>
      <c r="N7" s="1614"/>
      <c r="O7" s="1614"/>
      <c r="P7" s="1614"/>
      <c r="Q7" s="1614"/>
    </row>
    <row r="8" customFormat="false" ht="13.5" hidden="false" customHeight="true" outlineLevel="0" collapsed="false">
      <c r="A8" s="1672" t="s">
        <v>1542</v>
      </c>
      <c r="B8" s="1673"/>
      <c r="C8" s="1674" t="n">
        <v>1.01096234013039</v>
      </c>
      <c r="D8" s="1674"/>
      <c r="E8" s="1674"/>
      <c r="F8" s="1675"/>
      <c r="G8" s="1676" t="n">
        <v>0.000866135386322652</v>
      </c>
      <c r="H8" s="1677"/>
      <c r="I8" s="1675"/>
      <c r="J8" s="1677"/>
      <c r="K8" s="1675"/>
      <c r="L8" s="1677"/>
      <c r="M8" s="1675"/>
      <c r="N8" s="1678" t="s">
        <v>96</v>
      </c>
      <c r="O8" s="1678" t="s">
        <v>96</v>
      </c>
      <c r="P8" s="1676" t="n">
        <v>0.317552584269662</v>
      </c>
      <c r="Q8" s="1679" t="s">
        <v>96</v>
      </c>
    </row>
    <row r="9" customFormat="false" ht="12" hidden="false" customHeight="true" outlineLevel="0" collapsed="false">
      <c r="A9" s="1680" t="s">
        <v>1543</v>
      </c>
      <c r="B9" s="1681"/>
      <c r="C9" s="1682"/>
      <c r="D9" s="1682"/>
      <c r="E9" s="1682"/>
      <c r="F9" s="1683" t="n">
        <v>0.4855312922385</v>
      </c>
      <c r="G9" s="1683" t="n">
        <v>0.0310640289643828</v>
      </c>
      <c r="H9" s="677"/>
      <c r="I9" s="1684"/>
      <c r="J9" s="677"/>
      <c r="K9" s="1684"/>
      <c r="L9" s="677"/>
      <c r="M9" s="1684"/>
      <c r="N9" s="1685" t="s">
        <v>112</v>
      </c>
      <c r="O9" s="1685" t="s">
        <v>112</v>
      </c>
      <c r="P9" s="1685" t="s">
        <v>90</v>
      </c>
      <c r="Q9" s="1685" t="s">
        <v>96</v>
      </c>
      <c r="R9" s="17"/>
    </row>
    <row r="10" customFormat="false" ht="12" hidden="false" customHeight="true" outlineLevel="0" collapsed="false">
      <c r="A10" s="1686" t="s">
        <v>1544</v>
      </c>
      <c r="B10" s="1687"/>
      <c r="C10" s="1688"/>
      <c r="D10" s="1688"/>
      <c r="E10" s="1688"/>
      <c r="F10" s="1689" t="n">
        <v>0.410800909089013</v>
      </c>
      <c r="G10" s="878"/>
      <c r="H10" s="682"/>
      <c r="I10" s="1688"/>
      <c r="J10" s="682"/>
      <c r="K10" s="1688"/>
      <c r="L10" s="682"/>
      <c r="M10" s="1688"/>
      <c r="N10" s="878"/>
      <c r="O10" s="878"/>
      <c r="P10" s="878"/>
      <c r="Q10" s="1690"/>
    </row>
    <row r="11" customFormat="false" ht="12" hidden="false" customHeight="true" outlineLevel="0" collapsed="false">
      <c r="A11" s="1686" t="s">
        <v>784</v>
      </c>
      <c r="B11" s="1687"/>
      <c r="C11" s="1688"/>
      <c r="D11" s="1688"/>
      <c r="E11" s="1688"/>
      <c r="F11" s="1691" t="n">
        <v>0.0747303831494861</v>
      </c>
      <c r="G11" s="1691" t="n">
        <v>0.00441215004933621</v>
      </c>
      <c r="H11" s="682"/>
      <c r="I11" s="1688"/>
      <c r="J11" s="682"/>
      <c r="K11" s="1688"/>
      <c r="L11" s="682"/>
      <c r="M11" s="1688"/>
      <c r="N11" s="682"/>
      <c r="O11" s="682"/>
      <c r="P11" s="1692" t="s">
        <v>99</v>
      </c>
      <c r="Q11" s="1693"/>
    </row>
    <row r="12" customFormat="false" ht="12" hidden="false" customHeight="true" outlineLevel="0" collapsed="false">
      <c r="A12" s="1686" t="s">
        <v>794</v>
      </c>
      <c r="B12" s="1687"/>
      <c r="C12" s="1688"/>
      <c r="D12" s="1688"/>
      <c r="E12" s="1688"/>
      <c r="F12" s="1691" t="s">
        <v>112</v>
      </c>
      <c r="G12" s="682"/>
      <c r="H12" s="682"/>
      <c r="I12" s="1688"/>
      <c r="J12" s="682"/>
      <c r="K12" s="1688"/>
      <c r="L12" s="682"/>
      <c r="M12" s="1688"/>
      <c r="N12" s="682"/>
      <c r="O12" s="682"/>
      <c r="P12" s="1692" t="s">
        <v>112</v>
      </c>
      <c r="Q12" s="1693"/>
    </row>
    <row r="13" customFormat="false" ht="13.5" hidden="false" customHeight="true" outlineLevel="0" collapsed="false">
      <c r="A13" s="1686" t="s">
        <v>1545</v>
      </c>
      <c r="B13" s="1694"/>
      <c r="C13" s="1695"/>
      <c r="D13" s="1695"/>
      <c r="E13" s="1695"/>
      <c r="F13" s="1691" t="s">
        <v>112</v>
      </c>
      <c r="G13" s="1691" t="n">
        <v>0.0266518789150466</v>
      </c>
      <c r="H13" s="682"/>
      <c r="I13" s="1688"/>
      <c r="J13" s="682"/>
      <c r="K13" s="1688"/>
      <c r="L13" s="682"/>
      <c r="M13" s="1688"/>
      <c r="N13" s="1688"/>
      <c r="O13" s="682"/>
      <c r="P13" s="1692" t="s">
        <v>90</v>
      </c>
      <c r="Q13" s="1693"/>
    </row>
    <row r="14" customFormat="false" ht="12" hidden="false" customHeight="true" outlineLevel="0" collapsed="false">
      <c r="A14" s="1686" t="s">
        <v>804</v>
      </c>
      <c r="B14" s="1687"/>
      <c r="C14" s="1688"/>
      <c r="D14" s="1688"/>
      <c r="E14" s="1688"/>
      <c r="F14" s="1691" t="s">
        <v>115</v>
      </c>
      <c r="G14" s="1691" t="s">
        <v>115</v>
      </c>
      <c r="H14" s="682"/>
      <c r="I14" s="1688"/>
      <c r="J14" s="682"/>
      <c r="K14" s="1688"/>
      <c r="L14" s="682"/>
      <c r="M14" s="1688"/>
      <c r="N14" s="1692" t="s">
        <v>96</v>
      </c>
      <c r="O14" s="1692" t="s">
        <v>96</v>
      </c>
      <c r="P14" s="1692" t="s">
        <v>96</v>
      </c>
      <c r="Q14" s="1693"/>
    </row>
    <row r="15" customFormat="false" ht="12" hidden="false" customHeight="true" outlineLevel="0" collapsed="false">
      <c r="A15" s="1686" t="s">
        <v>1546</v>
      </c>
      <c r="B15" s="1687"/>
      <c r="C15" s="1688"/>
      <c r="D15" s="1688"/>
      <c r="E15" s="1688"/>
      <c r="F15" s="1691" t="s">
        <v>112</v>
      </c>
      <c r="G15" s="1691" t="s">
        <v>112</v>
      </c>
      <c r="H15" s="682"/>
      <c r="I15" s="1688"/>
      <c r="J15" s="682"/>
      <c r="K15" s="1688"/>
      <c r="L15" s="682"/>
      <c r="M15" s="1688"/>
      <c r="N15" s="1692" t="s">
        <v>112</v>
      </c>
      <c r="O15" s="1692" t="s">
        <v>112</v>
      </c>
      <c r="P15" s="1692" t="s">
        <v>112</v>
      </c>
      <c r="Q15" s="1693"/>
    </row>
    <row r="16" customFormat="false" ht="12.75" hidden="false" customHeight="true" outlineLevel="0" collapsed="false">
      <c r="A16" s="1696" t="s">
        <v>1534</v>
      </c>
      <c r="B16" s="1697"/>
      <c r="C16" s="1698"/>
      <c r="D16" s="1698"/>
      <c r="E16" s="1698"/>
      <c r="F16" s="1638" t="s">
        <v>115</v>
      </c>
      <c r="G16" s="1638" t="s">
        <v>115</v>
      </c>
      <c r="H16" s="684"/>
      <c r="I16" s="1698"/>
      <c r="J16" s="684"/>
      <c r="K16" s="1698"/>
      <c r="L16" s="684"/>
      <c r="M16" s="1698"/>
      <c r="N16" s="1692" t="s">
        <v>115</v>
      </c>
      <c r="O16" s="1692" t="s">
        <v>115</v>
      </c>
      <c r="P16" s="1692" t="s">
        <v>115</v>
      </c>
      <c r="Q16" s="1699" t="s">
        <v>96</v>
      </c>
    </row>
    <row r="17" customFormat="false" ht="13.5" hidden="false" customHeight="true" outlineLevel="0" collapsed="false">
      <c r="A17" s="1700" t="s">
        <v>1547</v>
      </c>
      <c r="B17" s="1701" t="s">
        <v>1548</v>
      </c>
      <c r="C17" s="1702" t="n">
        <v>-4.92041206165466</v>
      </c>
      <c r="D17" s="1702"/>
      <c r="E17" s="1702"/>
      <c r="F17" s="1683" t="s">
        <v>96</v>
      </c>
      <c r="G17" s="1683" t="n">
        <v>6.4081940134245E-005</v>
      </c>
      <c r="H17" s="677"/>
      <c r="I17" s="1684"/>
      <c r="J17" s="677"/>
      <c r="K17" s="1684"/>
      <c r="L17" s="677"/>
      <c r="M17" s="1684"/>
      <c r="N17" s="1685" t="s">
        <v>99</v>
      </c>
      <c r="O17" s="1685" t="s">
        <v>99</v>
      </c>
      <c r="P17" s="1685" t="s">
        <v>93</v>
      </c>
      <c r="Q17" s="1685" t="s">
        <v>96</v>
      </c>
      <c r="R17" s="17"/>
    </row>
    <row r="18" customFormat="false" ht="14.25" hidden="false" customHeight="true" outlineLevel="0" collapsed="false">
      <c r="A18" s="1703" t="s">
        <v>1066</v>
      </c>
      <c r="B18" s="1704" t="s">
        <v>1548</v>
      </c>
      <c r="C18" s="1705" t="n">
        <v>-19.7396644418219</v>
      </c>
      <c r="D18" s="1705"/>
      <c r="E18" s="1705"/>
      <c r="F18" s="1706" t="s">
        <v>96</v>
      </c>
      <c r="G18" s="1706" t="s">
        <v>96</v>
      </c>
      <c r="H18" s="1633"/>
      <c r="I18" s="1707"/>
      <c r="J18" s="1633"/>
      <c r="K18" s="1707"/>
      <c r="L18" s="1633"/>
      <c r="M18" s="1707"/>
      <c r="N18" s="1692" t="s">
        <v>99</v>
      </c>
      <c r="O18" s="1692" t="s">
        <v>99</v>
      </c>
      <c r="P18" s="1137" t="s">
        <v>93</v>
      </c>
      <c r="Q18" s="1708"/>
    </row>
    <row r="19" customFormat="false" ht="13.5" hidden="false" customHeight="true" outlineLevel="0" collapsed="false">
      <c r="A19" s="1703" t="s">
        <v>1069</v>
      </c>
      <c r="B19" s="1704" t="s">
        <v>1548</v>
      </c>
      <c r="C19" s="1705" t="n">
        <v>4.62883510095679</v>
      </c>
      <c r="D19" s="1705"/>
      <c r="E19" s="1705"/>
      <c r="F19" s="1709" t="s">
        <v>96</v>
      </c>
      <c r="G19" s="1709" t="n">
        <v>6.4081940134245E-005</v>
      </c>
      <c r="H19" s="1710"/>
      <c r="I19" s="1711"/>
      <c r="J19" s="1710"/>
      <c r="K19" s="1711"/>
      <c r="L19" s="1710"/>
      <c r="M19" s="1711"/>
      <c r="N19" s="1692" t="s">
        <v>96</v>
      </c>
      <c r="O19" s="1692" t="s">
        <v>96</v>
      </c>
      <c r="P19" s="1712" t="s">
        <v>93</v>
      </c>
      <c r="Q19" s="1713"/>
    </row>
    <row r="20" customFormat="false" ht="13.5" hidden="false" customHeight="true" outlineLevel="0" collapsed="false">
      <c r="A20" s="1703" t="s">
        <v>1072</v>
      </c>
      <c r="B20" s="1704" t="s">
        <v>1548</v>
      </c>
      <c r="C20" s="1705" t="n">
        <v>4.18197935555252</v>
      </c>
      <c r="D20" s="1705"/>
      <c r="E20" s="1705"/>
      <c r="F20" s="1709" t="s">
        <v>96</v>
      </c>
      <c r="G20" s="1709" t="s">
        <v>96</v>
      </c>
      <c r="H20" s="1710"/>
      <c r="I20" s="1711"/>
      <c r="J20" s="1710"/>
      <c r="K20" s="1711"/>
      <c r="L20" s="1710"/>
      <c r="M20" s="1711"/>
      <c r="N20" s="1692" t="s">
        <v>96</v>
      </c>
      <c r="O20" s="1692" t="s">
        <v>96</v>
      </c>
      <c r="P20" s="1712" t="s">
        <v>93</v>
      </c>
      <c r="Q20" s="1713"/>
    </row>
    <row r="21" customFormat="false" ht="13.5" hidden="false" customHeight="true" outlineLevel="0" collapsed="false">
      <c r="A21" s="1703" t="s">
        <v>1075</v>
      </c>
      <c r="B21" s="1704" t="s">
        <v>1548</v>
      </c>
      <c r="C21" s="1705" t="n">
        <v>0.463502023047692</v>
      </c>
      <c r="D21" s="1705"/>
      <c r="E21" s="1705"/>
      <c r="F21" s="1709" t="s">
        <v>96</v>
      </c>
      <c r="G21" s="1709" t="s">
        <v>96</v>
      </c>
      <c r="H21" s="1710"/>
      <c r="I21" s="1711"/>
      <c r="J21" s="1710"/>
      <c r="K21" s="1711"/>
      <c r="L21" s="1710"/>
      <c r="M21" s="1711"/>
      <c r="N21" s="1692" t="s">
        <v>96</v>
      </c>
      <c r="O21" s="1692" t="s">
        <v>96</v>
      </c>
      <c r="P21" s="1712" t="s">
        <v>93</v>
      </c>
      <c r="Q21" s="1713"/>
    </row>
    <row r="22" customFormat="false" ht="13.5" hidden="false" customHeight="true" outlineLevel="0" collapsed="false">
      <c r="A22" s="1703" t="s">
        <v>1549</v>
      </c>
      <c r="B22" s="1704" t="s">
        <v>1548</v>
      </c>
      <c r="C22" s="1705" t="n">
        <v>3.88869443311575</v>
      </c>
      <c r="D22" s="1705"/>
      <c r="E22" s="1705"/>
      <c r="F22" s="1709" t="s">
        <v>96</v>
      </c>
      <c r="G22" s="1714" t="s">
        <v>96</v>
      </c>
      <c r="H22" s="1710"/>
      <c r="I22" s="1711"/>
      <c r="J22" s="1710"/>
      <c r="K22" s="1711"/>
      <c r="L22" s="1710"/>
      <c r="M22" s="1711"/>
      <c r="N22" s="1692" t="s">
        <v>96</v>
      </c>
      <c r="O22" s="1692" t="s">
        <v>96</v>
      </c>
      <c r="P22" s="1715" t="s">
        <v>93</v>
      </c>
      <c r="Q22" s="1716"/>
    </row>
    <row r="23" customFormat="false" ht="13.5" hidden="false" customHeight="true" outlineLevel="0" collapsed="false">
      <c r="A23" s="1703" t="s">
        <v>1081</v>
      </c>
      <c r="B23" s="1704" t="s">
        <v>1548</v>
      </c>
      <c r="C23" s="1705" t="n">
        <v>1.65624146749449</v>
      </c>
      <c r="D23" s="1705"/>
      <c r="E23" s="1705"/>
      <c r="F23" s="1717" t="s">
        <v>96</v>
      </c>
      <c r="G23" s="1718" t="s">
        <v>96</v>
      </c>
      <c r="H23" s="1719"/>
      <c r="I23" s="1720"/>
      <c r="J23" s="1719"/>
      <c r="K23" s="1720"/>
      <c r="L23" s="1719"/>
      <c r="M23" s="1720"/>
      <c r="N23" s="1692" t="s">
        <v>96</v>
      </c>
      <c r="O23" s="1692" t="s">
        <v>96</v>
      </c>
      <c r="P23" s="1721" t="s">
        <v>93</v>
      </c>
      <c r="Q23" s="1722"/>
    </row>
    <row r="24" customFormat="false" ht="14.25" hidden="false" customHeight="true" outlineLevel="0" collapsed="false">
      <c r="A24" s="1723" t="s">
        <v>1550</v>
      </c>
      <c r="B24" s="1724" t="s">
        <v>1548</v>
      </c>
      <c r="C24" s="1725" t="s">
        <v>96</v>
      </c>
      <c r="D24" s="1725"/>
      <c r="E24" s="1725"/>
      <c r="F24" s="1726" t="s">
        <v>96</v>
      </c>
      <c r="G24" s="1725" t="s">
        <v>96</v>
      </c>
      <c r="H24" s="1727"/>
      <c r="I24" s="1728"/>
      <c r="J24" s="1727"/>
      <c r="K24" s="1728"/>
      <c r="L24" s="1727"/>
      <c r="M24" s="1728"/>
      <c r="N24" s="1692" t="s">
        <v>96</v>
      </c>
      <c r="O24" s="1692" t="s">
        <v>96</v>
      </c>
      <c r="P24" s="1729" t="s">
        <v>93</v>
      </c>
      <c r="Q24" s="1730" t="s">
        <v>96</v>
      </c>
    </row>
    <row r="25" customFormat="false" ht="12" hidden="false" customHeight="true" outlineLevel="0" collapsed="false">
      <c r="A25" s="1700" t="s">
        <v>1551</v>
      </c>
      <c r="B25" s="1731"/>
      <c r="C25" s="1732" t="n">
        <v>0.0083312</v>
      </c>
      <c r="D25" s="1732"/>
      <c r="E25" s="1732"/>
      <c r="F25" s="1683" t="n">
        <v>0.0317114709918761</v>
      </c>
      <c r="G25" s="1683" t="n">
        <v>0.003361495102</v>
      </c>
      <c r="H25" s="677"/>
      <c r="I25" s="1684"/>
      <c r="J25" s="677"/>
      <c r="K25" s="1684"/>
      <c r="L25" s="677"/>
      <c r="M25" s="1684"/>
      <c r="N25" s="1685" t="s">
        <v>90</v>
      </c>
      <c r="O25" s="1685" t="s">
        <v>90</v>
      </c>
      <c r="P25" s="1685" t="s">
        <v>90</v>
      </c>
      <c r="Q25" s="1685" t="s">
        <v>93</v>
      </c>
      <c r="R25" s="17"/>
    </row>
    <row r="26" customFormat="false" ht="13.5" hidden="false" customHeight="true" outlineLevel="0" collapsed="false">
      <c r="A26" s="1686" t="s">
        <v>1369</v>
      </c>
      <c r="B26" s="1733" t="s">
        <v>1552</v>
      </c>
      <c r="C26" s="1691" t="s">
        <v>99</v>
      </c>
      <c r="D26" s="1691"/>
      <c r="E26" s="1691"/>
      <c r="F26" s="1689" t="n">
        <v>0.00259153204500107</v>
      </c>
      <c r="G26" s="878"/>
      <c r="H26" s="682"/>
      <c r="I26" s="1688"/>
      <c r="J26" s="682"/>
      <c r="K26" s="1688"/>
      <c r="L26" s="682"/>
      <c r="M26" s="1688"/>
      <c r="N26" s="1734" t="s">
        <v>96</v>
      </c>
      <c r="O26" s="1692" t="s">
        <v>96</v>
      </c>
      <c r="P26" s="1692" t="s">
        <v>96</v>
      </c>
      <c r="Q26" s="1690"/>
    </row>
    <row r="27" customFormat="false" ht="13.5" hidden="false" customHeight="true" outlineLevel="0" collapsed="false">
      <c r="A27" s="1686" t="s">
        <v>1553</v>
      </c>
      <c r="B27" s="1687"/>
      <c r="C27" s="1688"/>
      <c r="D27" s="1688"/>
      <c r="E27" s="1688"/>
      <c r="F27" s="1691" t="n">
        <v>0.001262475946875</v>
      </c>
      <c r="G27" s="1691" t="n">
        <v>0.0029741015</v>
      </c>
      <c r="H27" s="682"/>
      <c r="I27" s="1688"/>
      <c r="J27" s="682"/>
      <c r="K27" s="1688"/>
      <c r="L27" s="682"/>
      <c r="M27" s="1688"/>
      <c r="N27" s="1692" t="s">
        <v>90</v>
      </c>
      <c r="O27" s="1692" t="s">
        <v>90</v>
      </c>
      <c r="P27" s="1692" t="s">
        <v>90</v>
      </c>
      <c r="Q27" s="1693"/>
    </row>
    <row r="28" customFormat="false" ht="13.5" hidden="false" customHeight="true" outlineLevel="0" collapsed="false">
      <c r="A28" s="1686" t="s">
        <v>1554</v>
      </c>
      <c r="B28" s="1733" t="s">
        <v>1552</v>
      </c>
      <c r="C28" s="1691" t="n">
        <v>0.0083312</v>
      </c>
      <c r="D28" s="1691"/>
      <c r="E28" s="1691"/>
      <c r="F28" s="1691" t="n">
        <v>0.000246</v>
      </c>
      <c r="G28" s="1691" t="n">
        <v>8.3312E-007</v>
      </c>
      <c r="H28" s="682"/>
      <c r="I28" s="1688"/>
      <c r="J28" s="682"/>
      <c r="K28" s="1688"/>
      <c r="L28" s="682"/>
      <c r="M28" s="1688"/>
      <c r="N28" s="1692" t="s">
        <v>93</v>
      </c>
      <c r="O28" s="1692" t="s">
        <v>93</v>
      </c>
      <c r="P28" s="1692" t="s">
        <v>93</v>
      </c>
      <c r="Q28" s="1692" t="s">
        <v>93</v>
      </c>
      <c r="R28" s="17"/>
    </row>
    <row r="29" customFormat="false" ht="12.75" hidden="false" customHeight="true" outlineLevel="0" collapsed="false">
      <c r="A29" s="1696" t="s">
        <v>1555</v>
      </c>
      <c r="B29" s="1735"/>
      <c r="C29" s="1736" t="s">
        <v>96</v>
      </c>
      <c r="D29" s="1736"/>
      <c r="E29" s="1736"/>
      <c r="F29" s="1736" t="n">
        <v>0.027611463</v>
      </c>
      <c r="G29" s="1736" t="n">
        <v>0.000386560482</v>
      </c>
      <c r="H29" s="684"/>
      <c r="I29" s="1698"/>
      <c r="J29" s="684"/>
      <c r="K29" s="1698"/>
      <c r="L29" s="684"/>
      <c r="M29" s="1698"/>
      <c r="N29" s="1692" t="s">
        <v>93</v>
      </c>
      <c r="O29" s="1692" t="s">
        <v>93</v>
      </c>
      <c r="P29" s="1692" t="s">
        <v>93</v>
      </c>
      <c r="Q29" s="1692" t="s">
        <v>93</v>
      </c>
      <c r="R29" s="17"/>
    </row>
    <row r="30" customFormat="false" ht="13.5" hidden="false" customHeight="true" outlineLevel="0" collapsed="false">
      <c r="A30" s="1700" t="s">
        <v>1556</v>
      </c>
      <c r="B30" s="1737"/>
      <c r="C30" s="1732" t="s">
        <v>96</v>
      </c>
      <c r="D30" s="1732"/>
      <c r="E30" s="1732"/>
      <c r="F30" s="1683" t="s">
        <v>96</v>
      </c>
      <c r="G30" s="1683" t="s">
        <v>96</v>
      </c>
      <c r="H30" s="1683" t="s">
        <v>96</v>
      </c>
      <c r="I30" s="1683" t="s">
        <v>96</v>
      </c>
      <c r="J30" s="1683" t="s">
        <v>96</v>
      </c>
      <c r="K30" s="1683" t="s">
        <v>96</v>
      </c>
      <c r="L30" s="1683" t="s">
        <v>96</v>
      </c>
      <c r="M30" s="1683" t="s">
        <v>96</v>
      </c>
      <c r="N30" s="1685" t="s">
        <v>96</v>
      </c>
      <c r="O30" s="1685" t="s">
        <v>96</v>
      </c>
      <c r="P30" s="1685" t="s">
        <v>96</v>
      </c>
      <c r="Q30" s="1685" t="s">
        <v>96</v>
      </c>
      <c r="R30" s="17"/>
    </row>
    <row r="31" customFormat="false" ht="12.75" hidden="false" customHeight="true" outlineLevel="0" collapsed="false">
      <c r="A31" s="137" t="s">
        <v>107</v>
      </c>
      <c r="B31" s="1738"/>
      <c r="C31" s="1739" t="s">
        <v>96</v>
      </c>
      <c r="D31" s="1739"/>
      <c r="E31" s="1739"/>
      <c r="F31" s="680" t="s">
        <v>96</v>
      </c>
      <c r="G31" s="680" t="s">
        <v>96</v>
      </c>
      <c r="H31" s="680" t="s">
        <v>96</v>
      </c>
      <c r="I31" s="680" t="s">
        <v>96</v>
      </c>
      <c r="J31" s="680" t="s">
        <v>96</v>
      </c>
      <c r="K31" s="680" t="s">
        <v>96</v>
      </c>
      <c r="L31" s="680" t="s">
        <v>96</v>
      </c>
      <c r="M31" s="680" t="s">
        <v>96</v>
      </c>
      <c r="N31" s="680" t="s">
        <v>96</v>
      </c>
      <c r="O31" s="680" t="s">
        <v>96</v>
      </c>
      <c r="P31" s="680" t="s">
        <v>96</v>
      </c>
      <c r="Q31" s="829"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40"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1"/>
    </row>
    <row r="5" customFormat="false" ht="13.5" hidden="false" customHeight="true" outlineLevel="0" collapsed="false">
      <c r="A5" s="1600" t="s">
        <v>355</v>
      </c>
      <c r="B5" s="1602" t="s">
        <v>1515</v>
      </c>
      <c r="C5" s="1602"/>
      <c r="D5" s="1603" t="s">
        <v>394</v>
      </c>
      <c r="E5" s="1603" t="s">
        <v>395</v>
      </c>
      <c r="F5" s="1603" t="s">
        <v>664</v>
      </c>
      <c r="G5" s="1603"/>
      <c r="H5" s="1603" t="s">
        <v>667</v>
      </c>
      <c r="I5" s="1603"/>
      <c r="J5" s="1602" t="s">
        <v>466</v>
      </c>
      <c r="K5" s="1602"/>
      <c r="L5" s="1603" t="s">
        <v>467</v>
      </c>
      <c r="M5" s="1603" t="s">
        <v>1516</v>
      </c>
      <c r="N5" s="1603" t="s">
        <v>86</v>
      </c>
      <c r="O5" s="1604" t="s">
        <v>468</v>
      </c>
    </row>
    <row r="6" customFormat="false" ht="12" hidden="false" customHeight="true" outlineLevel="0" collapsed="false">
      <c r="A6" s="1605" t="s">
        <v>358</v>
      </c>
      <c r="B6" s="1607" t="s">
        <v>1517</v>
      </c>
      <c r="C6" s="1607"/>
      <c r="D6" s="1741"/>
      <c r="E6" s="1741"/>
      <c r="F6" s="1609" t="s">
        <v>469</v>
      </c>
      <c r="G6" s="1609" t="s">
        <v>470</v>
      </c>
      <c r="H6" s="1609" t="s">
        <v>469</v>
      </c>
      <c r="I6" s="1609" t="s">
        <v>470</v>
      </c>
      <c r="J6" s="1609" t="s">
        <v>469</v>
      </c>
      <c r="K6" s="1609" t="s">
        <v>470</v>
      </c>
      <c r="L6" s="1741"/>
      <c r="M6" s="1741"/>
      <c r="N6" s="1741"/>
      <c r="O6" s="1742"/>
    </row>
    <row r="7" customFormat="false" ht="14.25" hidden="false" customHeight="true" outlineLevel="0" collapsed="false">
      <c r="A7" s="1743"/>
      <c r="B7" s="1613" t="s">
        <v>88</v>
      </c>
      <c r="C7" s="1613"/>
      <c r="D7" s="1613"/>
      <c r="E7" s="1613"/>
      <c r="F7" s="1744" t="s">
        <v>471</v>
      </c>
      <c r="G7" s="1744"/>
      <c r="H7" s="1744"/>
      <c r="I7" s="1744"/>
      <c r="J7" s="1614" t="s">
        <v>88</v>
      </c>
      <c r="K7" s="1614"/>
      <c r="L7" s="1614"/>
      <c r="M7" s="1614"/>
      <c r="N7" s="1614"/>
      <c r="O7" s="1614"/>
    </row>
    <row r="8" customFormat="false" ht="15" hidden="false" customHeight="true" outlineLevel="0" collapsed="false">
      <c r="A8" s="1680" t="s">
        <v>1559</v>
      </c>
      <c r="B8" s="1745"/>
      <c r="C8" s="1745"/>
      <c r="D8" s="677"/>
      <c r="E8" s="677"/>
      <c r="F8" s="677"/>
      <c r="G8" s="677"/>
      <c r="H8" s="677"/>
      <c r="I8" s="677"/>
      <c r="J8" s="677"/>
      <c r="K8" s="677"/>
      <c r="L8" s="677"/>
      <c r="M8" s="677"/>
      <c r="N8" s="677"/>
      <c r="O8" s="1746"/>
    </row>
    <row r="9" customFormat="false" ht="12" hidden="false" customHeight="true" outlineLevel="0" collapsed="false">
      <c r="A9" s="1747" t="s">
        <v>140</v>
      </c>
      <c r="B9" s="1748" t="n">
        <v>0.48730387776</v>
      </c>
      <c r="C9" s="1748"/>
      <c r="D9" s="1748" t="n">
        <v>3.3285784E-006</v>
      </c>
      <c r="E9" s="1748" t="n">
        <v>1.531146064E-005</v>
      </c>
      <c r="F9" s="50"/>
      <c r="G9" s="50"/>
      <c r="H9" s="50"/>
      <c r="I9" s="50"/>
      <c r="J9" s="50"/>
      <c r="K9" s="50"/>
      <c r="L9" s="1748" t="s">
        <v>96</v>
      </c>
      <c r="M9" s="1748" t="s">
        <v>96</v>
      </c>
      <c r="N9" s="1748" t="s">
        <v>96</v>
      </c>
      <c r="O9" s="1749" t="s">
        <v>96</v>
      </c>
    </row>
    <row r="10" customFormat="false" ht="12" hidden="false" customHeight="true" outlineLevel="0" collapsed="false">
      <c r="A10" s="1631" t="s">
        <v>141</v>
      </c>
      <c r="B10" s="1626" t="n">
        <v>0.48730387776</v>
      </c>
      <c r="C10" s="1626"/>
      <c r="D10" s="1643" t="n">
        <v>3.3285784E-006</v>
      </c>
      <c r="E10" s="1643" t="n">
        <v>1.531146064E-005</v>
      </c>
      <c r="F10" s="50"/>
      <c r="G10" s="50"/>
      <c r="H10" s="50"/>
      <c r="I10" s="50"/>
      <c r="J10" s="50"/>
      <c r="K10" s="50"/>
      <c r="L10" s="1643" t="s">
        <v>96</v>
      </c>
      <c r="M10" s="1643" t="s">
        <v>96</v>
      </c>
      <c r="N10" s="1643" t="s">
        <v>96</v>
      </c>
      <c r="O10" s="1644" t="s">
        <v>96</v>
      </c>
    </row>
    <row r="11" customFormat="false" ht="12" hidden="false" customHeight="true" outlineLevel="0" collapsed="false">
      <c r="A11" s="1631" t="s">
        <v>142</v>
      </c>
      <c r="B11" s="1626" t="s">
        <v>112</v>
      </c>
      <c r="C11" s="1626"/>
      <c r="D11" s="1626" t="s">
        <v>112</v>
      </c>
      <c r="E11" s="1626" t="s">
        <v>112</v>
      </c>
      <c r="F11" s="50"/>
      <c r="G11" s="50"/>
      <c r="H11" s="50"/>
      <c r="I11" s="50"/>
      <c r="J11" s="50"/>
      <c r="K11" s="50"/>
      <c r="L11" s="1626" t="s">
        <v>96</v>
      </c>
      <c r="M11" s="1626" t="s">
        <v>96</v>
      </c>
      <c r="N11" s="1626" t="s">
        <v>96</v>
      </c>
      <c r="O11" s="1628" t="s">
        <v>96</v>
      </c>
    </row>
    <row r="12" customFormat="false" ht="12" hidden="false" customHeight="true" outlineLevel="0" collapsed="false">
      <c r="A12" s="1747" t="s">
        <v>143</v>
      </c>
      <c r="B12" s="1748" t="s">
        <v>96</v>
      </c>
      <c r="C12" s="1748"/>
      <c r="D12" s="1748" t="s">
        <v>96</v>
      </c>
      <c r="E12" s="1748" t="s">
        <v>96</v>
      </c>
      <c r="F12" s="50"/>
      <c r="G12" s="50"/>
      <c r="H12" s="50"/>
      <c r="I12" s="50"/>
      <c r="J12" s="50"/>
      <c r="K12" s="50"/>
      <c r="L12" s="1748" t="s">
        <v>96</v>
      </c>
      <c r="M12" s="1748" t="s">
        <v>96</v>
      </c>
      <c r="N12" s="1748" t="s">
        <v>96</v>
      </c>
      <c r="O12" s="1749" t="s">
        <v>96</v>
      </c>
    </row>
    <row r="13" customFormat="false" ht="14.25" hidden="false" customHeight="true" outlineLevel="0" collapsed="false">
      <c r="A13" s="1750" t="s">
        <v>1560</v>
      </c>
      <c r="B13" s="1751" t="n">
        <v>10.59931419264</v>
      </c>
      <c r="C13" s="1751"/>
      <c r="D13" s="1677"/>
      <c r="E13" s="1677"/>
      <c r="F13" s="1752"/>
      <c r="G13" s="1752"/>
      <c r="H13" s="1752"/>
      <c r="I13" s="1752"/>
      <c r="J13" s="1752"/>
      <c r="K13" s="1752"/>
      <c r="L13" s="1677"/>
      <c r="M13" s="1677"/>
      <c r="N13" s="1677"/>
      <c r="O13" s="1753"/>
    </row>
    <row r="15" customFormat="false" ht="13.5" hidden="false" customHeight="true" outlineLevel="0" collapsed="false">
      <c r="A15" s="1754" t="s">
        <v>1561</v>
      </c>
    </row>
    <row r="16" customFormat="false" ht="27.75" hidden="false" customHeight="true" outlineLevel="0" collapsed="false">
      <c r="A16" s="1755" t="s">
        <v>1562</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563</v>
      </c>
    </row>
    <row r="18" customFormat="false" ht="15.75" hidden="false" customHeight="true" outlineLevel="0" collapsed="false">
      <c r="A18" s="1758" t="s">
        <v>1564</v>
      </c>
    </row>
    <row r="19" customFormat="false" ht="14.25" hidden="false" customHeight="true" outlineLevel="0" collapsed="false">
      <c r="A19" s="1758" t="s">
        <v>1565</v>
      </c>
    </row>
    <row r="20" customFormat="false" ht="15.75" hidden="false" customHeight="true" outlineLevel="0" collapsed="false">
      <c r="A20" s="1759" t="s">
        <v>1566</v>
      </c>
    </row>
    <row r="21" customFormat="false" ht="12.75" hidden="false" customHeight="true" outlineLevel="0" collapsed="false">
      <c r="A21" s="1760" t="s">
        <v>1567</v>
      </c>
    </row>
    <row r="22" customFormat="false" ht="13.5" hidden="false" customHeight="true" outlineLevel="0" collapsed="false">
      <c r="A22" s="1759" t="s">
        <v>1568</v>
      </c>
    </row>
    <row r="23" customFormat="false" ht="59.25" hidden="false" customHeight="true" outlineLevel="0" collapsed="false">
      <c r="A23" s="1761" t="s">
        <v>1569</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9"/>
    </row>
    <row r="5" customFormat="false" ht="14.25" hidden="false" customHeight="true" outlineLevel="0" collapsed="false">
      <c r="A5" s="1600" t="s">
        <v>355</v>
      </c>
      <c r="B5" s="1764"/>
      <c r="C5" s="1602" t="s">
        <v>1571</v>
      </c>
      <c r="D5" s="1602"/>
      <c r="E5" s="1602"/>
      <c r="F5" s="1602"/>
      <c r="G5" s="1603" t="s">
        <v>394</v>
      </c>
      <c r="H5" s="1603" t="s">
        <v>395</v>
      </c>
      <c r="I5" s="1603" t="s">
        <v>464</v>
      </c>
      <c r="J5" s="1603"/>
      <c r="K5" s="1603" t="s">
        <v>465</v>
      </c>
      <c r="L5" s="1603"/>
      <c r="M5" s="1602" t="s">
        <v>466</v>
      </c>
      <c r="N5" s="1602"/>
      <c r="O5" s="1603" t="s">
        <v>467</v>
      </c>
      <c r="P5" s="1603" t="s">
        <v>85</v>
      </c>
      <c r="Q5" s="1603" t="s">
        <v>86</v>
      </c>
      <c r="R5" s="1604" t="s">
        <v>468</v>
      </c>
    </row>
    <row r="6" customFormat="false" ht="12" hidden="false" customHeight="true" outlineLevel="0" collapsed="false">
      <c r="A6" s="1605" t="s">
        <v>358</v>
      </c>
      <c r="B6" s="1765"/>
      <c r="C6" s="1607" t="s">
        <v>1572</v>
      </c>
      <c r="D6" s="1607"/>
      <c r="E6" s="1607"/>
      <c r="F6" s="1607"/>
      <c r="G6" s="1741"/>
      <c r="H6" s="1741"/>
      <c r="I6" s="1609" t="s">
        <v>469</v>
      </c>
      <c r="J6" s="1609" t="s">
        <v>470</v>
      </c>
      <c r="K6" s="1609" t="s">
        <v>469</v>
      </c>
      <c r="L6" s="1609" t="s">
        <v>470</v>
      </c>
      <c r="M6" s="1609" t="s">
        <v>469</v>
      </c>
      <c r="N6" s="1609" t="s">
        <v>470</v>
      </c>
      <c r="O6" s="1741"/>
      <c r="P6" s="1741"/>
      <c r="Q6" s="1741"/>
      <c r="R6" s="1742"/>
    </row>
    <row r="7" customFormat="false" ht="14.25" hidden="false" customHeight="true" outlineLevel="0" collapsed="false">
      <c r="A7" s="1766"/>
      <c r="B7" s="1767"/>
      <c r="C7" s="1613" t="s">
        <v>88</v>
      </c>
      <c r="D7" s="1613"/>
      <c r="E7" s="1613"/>
      <c r="F7" s="1613"/>
      <c r="G7" s="1613"/>
      <c r="H7" s="1613"/>
      <c r="I7" s="1613" t="s">
        <v>591</v>
      </c>
      <c r="J7" s="1613"/>
      <c r="K7" s="1613"/>
      <c r="L7" s="1613"/>
      <c r="M7" s="1768" t="s">
        <v>88</v>
      </c>
      <c r="N7" s="1768"/>
      <c r="O7" s="1768"/>
      <c r="P7" s="1768"/>
      <c r="Q7" s="1768"/>
      <c r="R7" s="1768"/>
    </row>
    <row r="8" customFormat="false" ht="13.5" hidden="false" customHeight="true" outlineLevel="0" collapsed="false">
      <c r="A8" s="1615" t="s">
        <v>1518</v>
      </c>
      <c r="B8" s="1769"/>
      <c r="C8" s="1770"/>
      <c r="D8" s="1771" t="n">
        <v>222.606563699494</v>
      </c>
      <c r="E8" s="1771"/>
      <c r="F8" s="1771"/>
      <c r="G8" s="1772" t="n">
        <v>0.58410206301661</v>
      </c>
      <c r="H8" s="1772" t="n">
        <v>0.0404010419570361</v>
      </c>
      <c r="I8" s="1772" t="n">
        <v>35.6112333984561</v>
      </c>
      <c r="J8" s="1772" t="n">
        <v>2.33280586422255</v>
      </c>
      <c r="K8" s="1772" t="s">
        <v>112</v>
      </c>
      <c r="L8" s="1772" t="s">
        <v>112</v>
      </c>
      <c r="M8" s="1772" t="n">
        <v>0.00075929</v>
      </c>
      <c r="N8" s="1772" t="n">
        <v>7.84559039751918E-007</v>
      </c>
      <c r="O8" s="1772" t="s">
        <v>90</v>
      </c>
      <c r="P8" s="1772" t="n">
        <v>0.0178697406020252</v>
      </c>
      <c r="Q8" s="1772" t="n">
        <v>0.335194394506866</v>
      </c>
      <c r="R8" s="1773" t="s">
        <v>90</v>
      </c>
    </row>
    <row r="9" customFormat="false" ht="15" hidden="false" customHeight="true" outlineLevel="0" collapsed="false">
      <c r="A9" s="1774" t="s">
        <v>1519</v>
      </c>
      <c r="B9" s="1775"/>
      <c r="C9" s="1776"/>
      <c r="D9" s="1777" t="n">
        <v>226.507682221018</v>
      </c>
      <c r="E9" s="1777"/>
      <c r="F9" s="1777"/>
      <c r="G9" s="1778" t="n">
        <v>0.0668592997862339</v>
      </c>
      <c r="H9" s="1778" t="n">
        <v>0.00504530056419642</v>
      </c>
      <c r="I9" s="1779"/>
      <c r="J9" s="1779"/>
      <c r="K9" s="1779"/>
      <c r="L9" s="1779"/>
      <c r="M9" s="1779"/>
      <c r="N9" s="1779"/>
      <c r="O9" s="1778" t="s">
        <v>90</v>
      </c>
      <c r="P9" s="1778" t="s">
        <v>90</v>
      </c>
      <c r="Q9" s="1778" t="s">
        <v>90</v>
      </c>
      <c r="R9" s="1780" t="s">
        <v>90</v>
      </c>
    </row>
    <row r="10" customFormat="false" ht="13.5" hidden="false" customHeight="true" outlineLevel="0" collapsed="false">
      <c r="A10" s="1781" t="s">
        <v>1573</v>
      </c>
      <c r="B10" s="1782" t="s">
        <v>1574</v>
      </c>
      <c r="C10" s="1783"/>
      <c r="D10" s="1784" t="n">
        <v>226.462598846914</v>
      </c>
      <c r="E10" s="1784"/>
      <c r="F10" s="1784"/>
      <c r="G10" s="677"/>
      <c r="H10" s="677"/>
      <c r="I10" s="682"/>
      <c r="J10" s="682"/>
      <c r="K10" s="682"/>
      <c r="L10" s="682"/>
      <c r="M10" s="682"/>
      <c r="N10" s="682"/>
      <c r="O10" s="677"/>
      <c r="P10" s="677"/>
      <c r="Q10" s="677"/>
      <c r="R10" s="1785"/>
    </row>
    <row r="11" customFormat="false" ht="13.5" hidden="false" customHeight="true" outlineLevel="0" collapsed="false">
      <c r="A11" s="1786"/>
      <c r="B11" s="1782" t="s">
        <v>1575</v>
      </c>
      <c r="C11" s="1787"/>
      <c r="D11" s="1784" t="n">
        <v>226.507682221018</v>
      </c>
      <c r="E11" s="1784"/>
      <c r="F11" s="1784"/>
      <c r="G11" s="1788" t="n">
        <v>0.0322449003725556</v>
      </c>
      <c r="H11" s="1788" t="n">
        <v>0.00504530056419642</v>
      </c>
      <c r="I11" s="682"/>
      <c r="J11" s="682"/>
      <c r="K11" s="682"/>
      <c r="L11" s="682"/>
      <c r="M11" s="682"/>
      <c r="N11" s="682"/>
      <c r="O11" s="1788" t="s">
        <v>90</v>
      </c>
      <c r="P11" s="1788" t="s">
        <v>90</v>
      </c>
      <c r="Q11" s="1788" t="s">
        <v>90</v>
      </c>
      <c r="R11" s="1789" t="s">
        <v>90</v>
      </c>
    </row>
    <row r="12" customFormat="false" ht="12" hidden="false" customHeight="true" outlineLevel="0" collapsed="false">
      <c r="A12" s="1781" t="s">
        <v>1576</v>
      </c>
      <c r="B12" s="1790"/>
      <c r="C12" s="1787"/>
      <c r="D12" s="1784" t="s">
        <v>112</v>
      </c>
      <c r="E12" s="1784"/>
      <c r="F12" s="1784"/>
      <c r="G12" s="1788" t="n">
        <v>0.0346143994136783</v>
      </c>
      <c r="H12" s="1788" t="s">
        <v>112</v>
      </c>
      <c r="I12" s="1791"/>
      <c r="J12" s="1791"/>
      <c r="K12" s="1791"/>
      <c r="L12" s="1791"/>
      <c r="M12" s="1791"/>
      <c r="N12" s="1791"/>
      <c r="O12" s="1788" t="s">
        <v>112</v>
      </c>
      <c r="P12" s="1788" t="s">
        <v>112</v>
      </c>
      <c r="Q12" s="1788" t="s">
        <v>112</v>
      </c>
      <c r="R12" s="1789" t="s">
        <v>112</v>
      </c>
    </row>
    <row r="13" customFormat="false" ht="12" hidden="false" customHeight="true" outlineLevel="0" collapsed="false">
      <c r="A13" s="1774" t="s">
        <v>1529</v>
      </c>
      <c r="B13" s="1792"/>
      <c r="C13" s="1793"/>
      <c r="D13" s="1794" t="s">
        <v>96</v>
      </c>
      <c r="E13" s="1794"/>
      <c r="F13" s="1794"/>
      <c r="G13" s="1795" t="s">
        <v>96</v>
      </c>
      <c r="H13" s="1796" t="s">
        <v>96</v>
      </c>
      <c r="I13" s="1795" t="n">
        <v>35.6112333984561</v>
      </c>
      <c r="J13" s="1795" t="n">
        <v>2.33280586422255</v>
      </c>
      <c r="K13" s="1795" t="s">
        <v>112</v>
      </c>
      <c r="L13" s="1795" t="s">
        <v>112</v>
      </c>
      <c r="M13" s="1795" t="n">
        <v>0.00075929</v>
      </c>
      <c r="N13" s="1795" t="n">
        <v>7.84559039751918E-007</v>
      </c>
      <c r="O13" s="1796" t="s">
        <v>112</v>
      </c>
      <c r="P13" s="1796" t="n">
        <v>0.0178697406020252</v>
      </c>
      <c r="Q13" s="1796" t="n">
        <v>0.0176418102372035</v>
      </c>
      <c r="R13" s="1797" t="s">
        <v>112</v>
      </c>
    </row>
    <row r="14" customFormat="false" ht="12" hidden="false" customHeight="true" outlineLevel="0" collapsed="false">
      <c r="A14" s="1774" t="s">
        <v>1542</v>
      </c>
      <c r="B14" s="1792"/>
      <c r="C14" s="1793"/>
      <c r="D14" s="1794" t="n">
        <v>1.01096234013039</v>
      </c>
      <c r="E14" s="1794"/>
      <c r="F14" s="1794"/>
      <c r="G14" s="1779"/>
      <c r="H14" s="1798" t="n">
        <v>0.000866135386322652</v>
      </c>
      <c r="I14" s="1779"/>
      <c r="J14" s="1779"/>
      <c r="K14" s="1779"/>
      <c r="L14" s="1779"/>
      <c r="M14" s="1779"/>
      <c r="N14" s="1779"/>
      <c r="O14" s="1796" t="s">
        <v>96</v>
      </c>
      <c r="P14" s="1796" t="s">
        <v>96</v>
      </c>
      <c r="Q14" s="1796" t="n">
        <v>0.317552584269662</v>
      </c>
      <c r="R14" s="1797" t="s">
        <v>96</v>
      </c>
    </row>
    <row r="15" customFormat="false" ht="14.25" hidden="false" customHeight="true" outlineLevel="0" collapsed="false">
      <c r="A15" s="1774" t="s">
        <v>1577</v>
      </c>
      <c r="B15" s="1792"/>
      <c r="C15" s="1799"/>
      <c r="D15" s="1800"/>
      <c r="E15" s="1800"/>
      <c r="F15" s="1800"/>
      <c r="G15" s="1795" t="n">
        <v>0.4855312922385</v>
      </c>
      <c r="H15" s="1796" t="n">
        <v>0.0310640289643828</v>
      </c>
      <c r="I15" s="1791"/>
      <c r="J15" s="1791"/>
      <c r="K15" s="1791"/>
      <c r="L15" s="1791"/>
      <c r="M15" s="1791"/>
      <c r="N15" s="1791"/>
      <c r="O15" s="1798" t="s">
        <v>112</v>
      </c>
      <c r="P15" s="1798" t="s">
        <v>112</v>
      </c>
      <c r="Q15" s="1798" t="s">
        <v>90</v>
      </c>
      <c r="R15" s="1801" t="s">
        <v>96</v>
      </c>
    </row>
    <row r="16" customFormat="false" ht="14.25" hidden="false" customHeight="true" outlineLevel="0" collapsed="false">
      <c r="A16" s="1774" t="s">
        <v>1547</v>
      </c>
      <c r="B16" s="1792"/>
      <c r="C16" s="1802" t="s">
        <v>1578</v>
      </c>
      <c r="D16" s="1794" t="n">
        <v>-4.92041206165466</v>
      </c>
      <c r="E16" s="1794"/>
      <c r="F16" s="1794"/>
      <c r="G16" s="1795" t="s">
        <v>96</v>
      </c>
      <c r="H16" s="1796" t="n">
        <v>6.4081940134245E-005</v>
      </c>
      <c r="I16" s="1791"/>
      <c r="J16" s="1791"/>
      <c r="K16" s="1791"/>
      <c r="L16" s="1791"/>
      <c r="M16" s="1791"/>
      <c r="N16" s="1791"/>
      <c r="O16" s="1798" t="s">
        <v>99</v>
      </c>
      <c r="P16" s="1798" t="s">
        <v>99</v>
      </c>
      <c r="Q16" s="1798" t="s">
        <v>93</v>
      </c>
      <c r="R16" s="1801" t="s">
        <v>96</v>
      </c>
    </row>
    <row r="17" customFormat="false" ht="12" hidden="false" customHeight="true" outlineLevel="0" collapsed="false">
      <c r="A17" s="1774" t="s">
        <v>1551</v>
      </c>
      <c r="B17" s="1792"/>
      <c r="C17" s="1793"/>
      <c r="D17" s="1794" t="n">
        <v>0.0083312</v>
      </c>
      <c r="E17" s="1794"/>
      <c r="F17" s="1794"/>
      <c r="G17" s="1795" t="n">
        <v>0.0317114709918761</v>
      </c>
      <c r="H17" s="1795" t="n">
        <v>0.003361495102</v>
      </c>
      <c r="I17" s="1791"/>
      <c r="J17" s="1791"/>
      <c r="K17" s="1791"/>
      <c r="L17" s="1791"/>
      <c r="M17" s="1791"/>
      <c r="N17" s="1791"/>
      <c r="O17" s="1798" t="s">
        <v>90</v>
      </c>
      <c r="P17" s="1798" t="s">
        <v>90</v>
      </c>
      <c r="Q17" s="1798" t="s">
        <v>90</v>
      </c>
      <c r="R17" s="1801" t="s">
        <v>93</v>
      </c>
    </row>
    <row r="18" customFormat="false" ht="12.75" hidden="false" customHeight="true" outlineLevel="0" collapsed="false">
      <c r="A18" s="1803" t="s">
        <v>1579</v>
      </c>
      <c r="B18" s="1804"/>
      <c r="C18" s="1805"/>
      <c r="D18" s="1806" t="s">
        <v>96</v>
      </c>
      <c r="E18" s="1806"/>
      <c r="F18" s="1806"/>
      <c r="G18" s="1807" t="s">
        <v>96</v>
      </c>
      <c r="H18" s="1807" t="s">
        <v>96</v>
      </c>
      <c r="I18" s="1807" t="s">
        <v>96</v>
      </c>
      <c r="J18" s="1807" t="s">
        <v>96</v>
      </c>
      <c r="K18" s="1807" t="s">
        <v>96</v>
      </c>
      <c r="L18" s="1807" t="s">
        <v>96</v>
      </c>
      <c r="M18" s="1807" t="s">
        <v>96</v>
      </c>
      <c r="N18" s="1807" t="s">
        <v>96</v>
      </c>
      <c r="O18" s="1808" t="s">
        <v>96</v>
      </c>
      <c r="P18" s="1809" t="s">
        <v>96</v>
      </c>
      <c r="Q18" s="1809" t="s">
        <v>96</v>
      </c>
      <c r="R18" s="1810" t="s">
        <v>96</v>
      </c>
    </row>
    <row r="19" customFormat="false" ht="14.25" hidden="false" customHeight="true" outlineLevel="0" collapsed="false">
      <c r="A19" s="1640" t="s">
        <v>1580</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0" t="s">
        <v>140</v>
      </c>
      <c r="B20" s="1790"/>
      <c r="C20" s="1814"/>
      <c r="D20" s="1815" t="n">
        <v>0.48730387776</v>
      </c>
      <c r="E20" s="1815"/>
      <c r="F20" s="1815"/>
      <c r="G20" s="1796" t="n">
        <v>3.3285784E-006</v>
      </c>
      <c r="H20" s="1796" t="n">
        <v>1.531146064E-005</v>
      </c>
      <c r="I20" s="1791"/>
      <c r="J20" s="1791"/>
      <c r="K20" s="1791"/>
      <c r="L20" s="1791"/>
      <c r="M20" s="1791"/>
      <c r="N20" s="1791"/>
      <c r="O20" s="1795" t="s">
        <v>96</v>
      </c>
      <c r="P20" s="1795" t="s">
        <v>96</v>
      </c>
      <c r="Q20" s="1795" t="s">
        <v>96</v>
      </c>
      <c r="R20" s="1816" t="s">
        <v>96</v>
      </c>
    </row>
    <row r="21" customFormat="false" ht="12" hidden="false" customHeight="true" outlineLevel="0" collapsed="false">
      <c r="A21" s="1781" t="s">
        <v>141</v>
      </c>
      <c r="B21" s="1790"/>
      <c r="C21" s="1817"/>
      <c r="D21" s="1691" t="n">
        <v>0.48730387776</v>
      </c>
      <c r="E21" s="1691"/>
      <c r="F21" s="1691"/>
      <c r="G21" s="1643" t="n">
        <v>3.3285784E-006</v>
      </c>
      <c r="H21" s="1643" t="n">
        <v>1.531146064E-005</v>
      </c>
      <c r="I21" s="682"/>
      <c r="J21" s="682"/>
      <c r="K21" s="682"/>
      <c r="L21" s="682"/>
      <c r="M21" s="682"/>
      <c r="N21" s="682"/>
      <c r="O21" s="1626" t="s">
        <v>96</v>
      </c>
      <c r="P21" s="1626" t="s">
        <v>96</v>
      </c>
      <c r="Q21" s="1626" t="s">
        <v>96</v>
      </c>
      <c r="R21" s="1628" t="s">
        <v>96</v>
      </c>
    </row>
    <row r="22" customFormat="false" ht="12" hidden="false" customHeight="true" outlineLevel="0" collapsed="false">
      <c r="A22" s="1781" t="s">
        <v>142</v>
      </c>
      <c r="B22" s="1790"/>
      <c r="C22" s="1818"/>
      <c r="D22" s="1691" t="s">
        <v>112</v>
      </c>
      <c r="E22" s="1691"/>
      <c r="F22" s="1691"/>
      <c r="G22" s="1626" t="s">
        <v>112</v>
      </c>
      <c r="H22" s="1626" t="s">
        <v>112</v>
      </c>
      <c r="I22" s="682"/>
      <c r="J22" s="682"/>
      <c r="K22" s="682"/>
      <c r="L22" s="682"/>
      <c r="M22" s="682"/>
      <c r="N22" s="682"/>
      <c r="O22" s="1626" t="s">
        <v>96</v>
      </c>
      <c r="P22" s="1626" t="s">
        <v>96</v>
      </c>
      <c r="Q22" s="1626" t="s">
        <v>96</v>
      </c>
      <c r="R22" s="1628" t="s">
        <v>96</v>
      </c>
    </row>
    <row r="23" customFormat="false" ht="12" hidden="false" customHeight="true" outlineLevel="0" collapsed="false">
      <c r="A23" s="1640" t="s">
        <v>143</v>
      </c>
      <c r="B23" s="1790"/>
      <c r="C23" s="1814"/>
      <c r="D23" s="1794" t="s">
        <v>96</v>
      </c>
      <c r="E23" s="1794"/>
      <c r="F23" s="1794"/>
      <c r="G23" s="1795" t="s">
        <v>96</v>
      </c>
      <c r="H23" s="1795" t="s">
        <v>96</v>
      </c>
      <c r="I23" s="1819"/>
      <c r="J23" s="1819"/>
      <c r="K23" s="1819"/>
      <c r="L23" s="1819"/>
      <c r="M23" s="1819"/>
      <c r="N23" s="1819"/>
      <c r="O23" s="1795" t="s">
        <v>96</v>
      </c>
      <c r="P23" s="1795" t="s">
        <v>96</v>
      </c>
      <c r="Q23" s="1795" t="s">
        <v>96</v>
      </c>
      <c r="R23" s="1816" t="s">
        <v>96</v>
      </c>
    </row>
    <row r="24" customFormat="false" ht="14.25" hidden="false" customHeight="true" outlineLevel="0" collapsed="false">
      <c r="A24" s="1820" t="s">
        <v>1581</v>
      </c>
      <c r="B24" s="1804"/>
      <c r="C24" s="1770"/>
      <c r="D24" s="1806" t="n">
        <v>10.59931419264</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1" t="s">
        <v>1582</v>
      </c>
    </row>
    <row r="27" customFormat="false" ht="13.5" hidden="false" customHeight="true" outlineLevel="0" collapsed="false">
      <c r="A27" s="1824" t="s">
        <v>1583</v>
      </c>
    </row>
    <row r="29" customFormat="false" ht="13.5" hidden="false" customHeight="true" outlineLevel="0" collapsed="false">
      <c r="A29" s="1825" t="s">
        <v>1561</v>
      </c>
    </row>
    <row r="30" customFormat="false" ht="13.5" hidden="false" customHeight="true" outlineLevel="0" collapsed="false">
      <c r="A30" s="1826" t="s">
        <v>1584</v>
      </c>
    </row>
    <row r="31" customFormat="false" ht="12" hidden="false" customHeight="true" outlineLevel="0" collapsed="false">
      <c r="A31" s="1827" t="s">
        <v>1585</v>
      </c>
    </row>
    <row r="32" customFormat="false" ht="12" hidden="false" customHeight="true" outlineLevel="0" collapsed="false">
      <c r="A32" s="1828" t="s">
        <v>1586</v>
      </c>
    </row>
    <row r="33" customFormat="false" ht="13.5" hidden="false" customHeight="true" outlineLevel="0" collapsed="false">
      <c r="A33" s="1829" t="s">
        <v>1587</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588</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3"/>
    </row>
    <row r="5" customFormat="false" ht="14.25" hidden="false" customHeight="true" outlineLevel="0" collapsed="false">
      <c r="A5" s="1834" t="s">
        <v>355</v>
      </c>
      <c r="B5" s="1835" t="s">
        <v>1590</v>
      </c>
      <c r="C5" s="1835" t="s">
        <v>394</v>
      </c>
      <c r="D5" s="1835" t="s">
        <v>395</v>
      </c>
      <c r="E5" s="1835" t="s">
        <v>1591</v>
      </c>
      <c r="F5" s="1835" t="s">
        <v>1592</v>
      </c>
      <c r="G5" s="1835" t="s">
        <v>1593</v>
      </c>
      <c r="H5" s="1836" t="s">
        <v>345</v>
      </c>
    </row>
    <row r="6" customFormat="false" ht="14.25" hidden="false" customHeight="true" outlineLevel="0" collapsed="false">
      <c r="A6" s="1837" t="s">
        <v>358</v>
      </c>
      <c r="B6" s="1614" t="s">
        <v>1594</v>
      </c>
      <c r="C6" s="1614"/>
      <c r="D6" s="1614"/>
      <c r="E6" s="1614"/>
      <c r="F6" s="1614"/>
      <c r="G6" s="1614"/>
      <c r="H6" s="1614"/>
    </row>
    <row r="7" customFormat="false" ht="15.75" hidden="false" customHeight="true" outlineLevel="0" collapsed="false">
      <c r="A7" s="1672" t="s">
        <v>1595</v>
      </c>
      <c r="B7" s="1617" t="n">
        <v>222.606563699494</v>
      </c>
      <c r="C7" s="1617" t="n">
        <v>12.2661433233488</v>
      </c>
      <c r="D7" s="1617" t="n">
        <v>12.5243230066812</v>
      </c>
      <c r="E7" s="1617" t="n">
        <v>2.33280586422255</v>
      </c>
      <c r="F7" s="1617" t="s">
        <v>112</v>
      </c>
      <c r="G7" s="1617" t="n">
        <v>0.0187509610500708</v>
      </c>
      <c r="H7" s="1618" t="n">
        <v>249.748586854796</v>
      </c>
    </row>
    <row r="8" customFormat="false" ht="12" hidden="false" customHeight="true" outlineLevel="0" collapsed="false">
      <c r="A8" s="1700" t="s">
        <v>1519</v>
      </c>
      <c r="B8" s="1838" t="n">
        <v>226.507682221018</v>
      </c>
      <c r="C8" s="1838" t="n">
        <v>1.40404529551091</v>
      </c>
      <c r="D8" s="1838" t="n">
        <v>1.56404317490089</v>
      </c>
      <c r="E8" s="1839"/>
      <c r="F8" s="1839"/>
      <c r="G8" s="1840"/>
      <c r="H8" s="1838" t="n">
        <v>229.47577069143</v>
      </c>
      <c r="I8" s="17"/>
    </row>
    <row r="9" customFormat="false" ht="12" hidden="false" customHeight="true" outlineLevel="0" collapsed="false">
      <c r="A9" s="1686" t="s">
        <v>1596</v>
      </c>
      <c r="B9" s="1841" t="n">
        <v>226.507682221018</v>
      </c>
      <c r="C9" s="1841" t="n">
        <v>0.677142907823668</v>
      </c>
      <c r="D9" s="1841" t="n">
        <v>1.56404317490089</v>
      </c>
      <c r="E9" s="557"/>
      <c r="F9" s="557"/>
      <c r="G9" s="557"/>
      <c r="H9" s="1841" t="n">
        <v>228.748868303742</v>
      </c>
      <c r="I9" s="17"/>
    </row>
    <row r="10" customFormat="false" ht="12" hidden="false" customHeight="true" outlineLevel="0" collapsed="false">
      <c r="A10" s="1631" t="s">
        <v>1523</v>
      </c>
      <c r="B10" s="1841" t="n">
        <v>2.6136</v>
      </c>
      <c r="C10" s="1841" t="n">
        <v>0.02768181308928</v>
      </c>
      <c r="D10" s="1841" t="n">
        <v>0.0754596488448</v>
      </c>
      <c r="E10" s="557"/>
      <c r="F10" s="557"/>
      <c r="G10" s="557"/>
      <c r="H10" s="1841" t="n">
        <v>2.71674146193408</v>
      </c>
      <c r="I10" s="17"/>
    </row>
    <row r="11" customFormat="false" ht="12" hidden="false" customHeight="true" outlineLevel="0" collapsed="false">
      <c r="A11" s="1631" t="s">
        <v>1597</v>
      </c>
      <c r="B11" s="1841" t="n">
        <v>34.2411613881737</v>
      </c>
      <c r="C11" s="1841" t="n">
        <v>0.0509287611889022</v>
      </c>
      <c r="D11" s="1841" t="n">
        <v>0.0461851357678266</v>
      </c>
      <c r="E11" s="557"/>
      <c r="F11" s="557"/>
      <c r="G11" s="557"/>
      <c r="H11" s="1841" t="n">
        <v>34.3382752851304</v>
      </c>
      <c r="I11" s="17"/>
    </row>
    <row r="12" customFormat="false" ht="12" hidden="false" customHeight="true" outlineLevel="0" collapsed="false">
      <c r="A12" s="1631" t="s">
        <v>1525</v>
      </c>
      <c r="B12" s="1841" t="n">
        <v>94.537613736439</v>
      </c>
      <c r="C12" s="1841" t="n">
        <v>0.218644149754685</v>
      </c>
      <c r="D12" s="1841" t="n">
        <v>1.15436568619933</v>
      </c>
      <c r="E12" s="557"/>
      <c r="F12" s="557"/>
      <c r="G12" s="557"/>
      <c r="H12" s="1841" t="n">
        <v>95.910623572393</v>
      </c>
      <c r="I12" s="17"/>
    </row>
    <row r="13" customFormat="false" ht="12" hidden="false" customHeight="true" outlineLevel="0" collapsed="false">
      <c r="A13" s="1631" t="s">
        <v>1526</v>
      </c>
      <c r="B13" s="1841" t="n">
        <v>92.1504901107961</v>
      </c>
      <c r="C13" s="1841" t="n">
        <v>0.37950445256061</v>
      </c>
      <c r="D13" s="1841" t="n">
        <v>0.260961334513883</v>
      </c>
      <c r="E13" s="557"/>
      <c r="F13" s="557"/>
      <c r="G13" s="557"/>
      <c r="H13" s="1841" t="n">
        <v>92.7909558978706</v>
      </c>
      <c r="I13" s="17"/>
    </row>
    <row r="14" customFormat="false" ht="12" hidden="false" customHeight="true" outlineLevel="0" collapsed="false">
      <c r="A14" s="1631" t="s">
        <v>1527</v>
      </c>
      <c r="B14" s="1841" t="n">
        <v>2.96481698560906</v>
      </c>
      <c r="C14" s="1841" t="n">
        <v>0.000383731230191127</v>
      </c>
      <c r="D14" s="1841" t="n">
        <v>0.0270713695750572</v>
      </c>
      <c r="E14" s="557"/>
      <c r="F14" s="557"/>
      <c r="G14" s="557"/>
      <c r="H14" s="1841" t="n">
        <v>2.99227208641431</v>
      </c>
      <c r="I14" s="17"/>
    </row>
    <row r="15" customFormat="false" ht="12" hidden="false" customHeight="true" outlineLevel="0" collapsed="false">
      <c r="A15" s="1686" t="s">
        <v>127</v>
      </c>
      <c r="B15" s="1842" t="s">
        <v>112</v>
      </c>
      <c r="C15" s="1841" t="n">
        <v>0.726902387687244</v>
      </c>
      <c r="D15" s="1842" t="s">
        <v>112</v>
      </c>
      <c r="E15" s="557"/>
      <c r="F15" s="557"/>
      <c r="G15" s="557"/>
      <c r="H15" s="1841" t="n">
        <v>0.726902387687244</v>
      </c>
      <c r="I15" s="17"/>
    </row>
    <row r="16" customFormat="false" ht="12" hidden="false" customHeight="true" outlineLevel="0" collapsed="false">
      <c r="A16" s="1631" t="s">
        <v>128</v>
      </c>
      <c r="B16" s="1842" t="s">
        <v>112</v>
      </c>
      <c r="C16" s="1842" t="s">
        <v>112</v>
      </c>
      <c r="D16" s="1842" t="s">
        <v>112</v>
      </c>
      <c r="E16" s="557"/>
      <c r="F16" s="557"/>
      <c r="G16" s="557"/>
      <c r="H16" s="1842" t="s">
        <v>112</v>
      </c>
      <c r="I16" s="17"/>
    </row>
    <row r="17" customFormat="false" ht="12.75" hidden="false" customHeight="true" outlineLevel="0" collapsed="false">
      <c r="A17" s="1843" t="s">
        <v>1528</v>
      </c>
      <c r="B17" s="1842" t="s">
        <v>112</v>
      </c>
      <c r="C17" s="1841" t="n">
        <v>0.726902387687244</v>
      </c>
      <c r="D17" s="1842" t="s">
        <v>112</v>
      </c>
      <c r="E17" s="590"/>
      <c r="F17" s="590"/>
      <c r="G17" s="590"/>
      <c r="H17" s="1841" t="n">
        <v>0.726902387687244</v>
      </c>
      <c r="I17" s="17"/>
    </row>
    <row r="18" customFormat="false" ht="12" hidden="false" customHeight="true" outlineLevel="0" collapsed="false">
      <c r="A18" s="1700" t="s">
        <v>1529</v>
      </c>
      <c r="B18" s="1844" t="s">
        <v>96</v>
      </c>
      <c r="C18" s="1844" t="s">
        <v>96</v>
      </c>
      <c r="D18" s="1844" t="s">
        <v>96</v>
      </c>
      <c r="E18" s="1838" t="n">
        <v>2.33280586422255</v>
      </c>
      <c r="F18" s="1844" t="s">
        <v>112</v>
      </c>
      <c r="G18" s="1838" t="n">
        <v>0.0187509610500708</v>
      </c>
      <c r="H18" s="1838" t="n">
        <v>2.35155682527262</v>
      </c>
      <c r="I18" s="17"/>
    </row>
    <row r="19" customFormat="false" ht="12" hidden="false" customHeight="true" outlineLevel="0" collapsed="false">
      <c r="A19" s="1686" t="s">
        <v>473</v>
      </c>
      <c r="B19" s="1842" t="s">
        <v>96</v>
      </c>
      <c r="C19" s="1842" t="s">
        <v>96</v>
      </c>
      <c r="D19" s="1842" t="s">
        <v>96</v>
      </c>
      <c r="E19" s="556"/>
      <c r="F19" s="556"/>
      <c r="G19" s="556"/>
      <c r="H19" s="1842" t="s">
        <v>96</v>
      </c>
      <c r="I19" s="17"/>
    </row>
    <row r="20" customFormat="false" ht="12" hidden="false" customHeight="true" outlineLevel="0" collapsed="false">
      <c r="A20" s="1686" t="s">
        <v>482</v>
      </c>
      <c r="B20" s="1842" t="s">
        <v>96</v>
      </c>
      <c r="C20" s="1842" t="s">
        <v>96</v>
      </c>
      <c r="D20" s="1842" t="s">
        <v>96</v>
      </c>
      <c r="E20" s="556" t="s">
        <v>115</v>
      </c>
      <c r="F20" s="556" t="s">
        <v>115</v>
      </c>
      <c r="G20" s="556" t="s">
        <v>115</v>
      </c>
      <c r="H20" s="1842" t="s">
        <v>112</v>
      </c>
      <c r="I20" s="17"/>
    </row>
    <row r="21" customFormat="false" ht="12" hidden="false" customHeight="true" outlineLevel="0" collapsed="false">
      <c r="A21" s="1686" t="s">
        <v>493</v>
      </c>
      <c r="B21" s="1842" t="s">
        <v>96</v>
      </c>
      <c r="C21" s="1842" t="s">
        <v>96</v>
      </c>
      <c r="D21" s="1842" t="s">
        <v>96</v>
      </c>
      <c r="E21" s="557" t="s">
        <v>96</v>
      </c>
      <c r="F21" s="1842" t="s">
        <v>96</v>
      </c>
      <c r="G21" s="1842" t="s">
        <v>96</v>
      </c>
      <c r="H21" s="1842" t="s">
        <v>96</v>
      </c>
      <c r="I21" s="17"/>
    </row>
    <row r="22" customFormat="false" ht="12" hidden="false" customHeight="true" outlineLevel="0" collapsed="false">
      <c r="A22" s="1686" t="s">
        <v>500</v>
      </c>
      <c r="B22" s="1842" t="s">
        <v>96</v>
      </c>
      <c r="C22" s="557"/>
      <c r="D22" s="557"/>
      <c r="E22" s="557"/>
      <c r="F22" s="557"/>
      <c r="G22" s="557"/>
      <c r="H22" s="1842" t="s">
        <v>96</v>
      </c>
      <c r="I22" s="17"/>
    </row>
    <row r="23" customFormat="false" ht="13.5" hidden="false" customHeight="true" outlineLevel="0" collapsed="false">
      <c r="A23" s="1686" t="s">
        <v>1532</v>
      </c>
      <c r="B23" s="557"/>
      <c r="C23" s="557"/>
      <c r="D23" s="557"/>
      <c r="E23" s="1842" t="s">
        <v>96</v>
      </c>
      <c r="F23" s="1842" t="s">
        <v>96</v>
      </c>
      <c r="G23" s="1842" t="s">
        <v>96</v>
      </c>
      <c r="H23" s="1842" t="s">
        <v>96</v>
      </c>
      <c r="I23" s="17"/>
    </row>
    <row r="24" customFormat="false" ht="13.5" hidden="false" customHeight="true" outlineLevel="0" collapsed="false">
      <c r="A24" s="1686" t="s">
        <v>1598</v>
      </c>
      <c r="B24" s="557"/>
      <c r="C24" s="557"/>
      <c r="D24" s="557"/>
      <c r="E24" s="1841" t="n">
        <v>2.33280586422255</v>
      </c>
      <c r="F24" s="1842" t="s">
        <v>96</v>
      </c>
      <c r="G24" s="1841" t="n">
        <v>0.0187509610500708</v>
      </c>
      <c r="H24" s="1841" t="n">
        <v>2.35155682527262</v>
      </c>
      <c r="I24" s="17"/>
    </row>
    <row r="25" customFormat="false" ht="12.75" hidden="false" customHeight="true" outlineLevel="0" collapsed="false">
      <c r="A25" s="1696" t="s">
        <v>1534</v>
      </c>
      <c r="B25" s="1842" t="s">
        <v>96</v>
      </c>
      <c r="C25" s="1842" t="s">
        <v>96</v>
      </c>
      <c r="D25" s="1842" t="s">
        <v>96</v>
      </c>
      <c r="E25" s="1842" t="s">
        <v>96</v>
      </c>
      <c r="F25" s="1842" t="s">
        <v>96</v>
      </c>
      <c r="G25" s="1842" t="s">
        <v>96</v>
      </c>
      <c r="H25" s="1842" t="s">
        <v>96</v>
      </c>
      <c r="I25" s="17"/>
    </row>
    <row r="26" customFormat="false" ht="12.75" hidden="false" customHeight="true" outlineLevel="0" collapsed="false">
      <c r="A26" s="1845" t="s">
        <v>1599</v>
      </c>
      <c r="B26" s="1838" t="n">
        <v>1.01096234013039</v>
      </c>
      <c r="C26" s="1846"/>
      <c r="D26" s="1838" t="n">
        <v>0.268501969760022</v>
      </c>
      <c r="E26" s="1846"/>
      <c r="F26" s="1846"/>
      <c r="G26" s="1847"/>
      <c r="H26" s="1838" t="n">
        <v>1.27946430989041</v>
      </c>
      <c r="I26" s="17"/>
    </row>
    <row r="27" customFormat="false" ht="12" hidden="false" customHeight="true" outlineLevel="0" collapsed="false">
      <c r="A27" s="1680" t="s">
        <v>1543</v>
      </c>
      <c r="B27" s="1848"/>
      <c r="C27" s="1838" t="n">
        <v>10.1961571370085</v>
      </c>
      <c r="D27" s="1838" t="n">
        <v>9.62984897895867</v>
      </c>
      <c r="E27" s="1490"/>
      <c r="F27" s="1490"/>
      <c r="G27" s="1849"/>
      <c r="H27" s="1838" t="n">
        <v>19.8260061159671</v>
      </c>
      <c r="I27" s="17"/>
    </row>
    <row r="28" customFormat="false" ht="12" hidden="false" customHeight="true" outlineLevel="0" collapsed="false">
      <c r="A28" s="1686" t="s">
        <v>1544</v>
      </c>
      <c r="B28" s="556"/>
      <c r="C28" s="1841" t="n">
        <v>8.62681909086927</v>
      </c>
      <c r="D28" s="1850"/>
      <c r="E28" s="557"/>
      <c r="F28" s="557"/>
      <c r="G28" s="557"/>
      <c r="H28" s="1841" t="n">
        <v>8.62681909086928</v>
      </c>
      <c r="I28" s="17"/>
    </row>
    <row r="29" customFormat="false" ht="12" hidden="false" customHeight="true" outlineLevel="0" collapsed="false">
      <c r="A29" s="1686" t="s">
        <v>784</v>
      </c>
      <c r="B29" s="557"/>
      <c r="C29" s="1841" t="n">
        <v>1.56933804613921</v>
      </c>
      <c r="D29" s="1841" t="n">
        <v>1.36776651529423</v>
      </c>
      <c r="E29" s="557"/>
      <c r="F29" s="557"/>
      <c r="G29" s="557"/>
      <c r="H29" s="1841" t="n">
        <v>2.93710456143343</v>
      </c>
      <c r="I29" s="17"/>
    </row>
    <row r="30" customFormat="false" ht="12" hidden="false" customHeight="true" outlineLevel="0" collapsed="false">
      <c r="A30" s="1686" t="s">
        <v>794</v>
      </c>
      <c r="B30" s="557"/>
      <c r="C30" s="1842" t="s">
        <v>112</v>
      </c>
      <c r="D30" s="87"/>
      <c r="E30" s="557"/>
      <c r="F30" s="557"/>
      <c r="G30" s="557"/>
      <c r="H30" s="1842" t="s">
        <v>112</v>
      </c>
      <c r="I30" s="17"/>
    </row>
    <row r="31" customFormat="false" ht="13.5" hidden="false" customHeight="true" outlineLevel="0" collapsed="false">
      <c r="A31" s="1686" t="s">
        <v>1600</v>
      </c>
      <c r="B31" s="1851"/>
      <c r="C31" s="1842" t="s">
        <v>112</v>
      </c>
      <c r="D31" s="1841" t="n">
        <v>8.26208246366445</v>
      </c>
      <c r="E31" s="557"/>
      <c r="F31" s="557"/>
      <c r="G31" s="557"/>
      <c r="H31" s="1841" t="n">
        <v>8.26208246366443</v>
      </c>
      <c r="I31" s="17"/>
    </row>
    <row r="32" customFormat="false" ht="12" hidden="false" customHeight="true" outlineLevel="0" collapsed="false">
      <c r="A32" s="1686" t="s">
        <v>804</v>
      </c>
      <c r="B32" s="557"/>
      <c r="C32" s="1842" t="s">
        <v>115</v>
      </c>
      <c r="D32" s="1842" t="s">
        <v>115</v>
      </c>
      <c r="E32" s="557"/>
      <c r="F32" s="557"/>
      <c r="G32" s="557"/>
      <c r="H32" s="1842" t="s">
        <v>115</v>
      </c>
      <c r="I32" s="17"/>
    </row>
    <row r="33" customFormat="false" ht="12" hidden="false" customHeight="true" outlineLevel="0" collapsed="false">
      <c r="A33" s="1686" t="s">
        <v>1546</v>
      </c>
      <c r="B33" s="557"/>
      <c r="C33" s="1842" t="s">
        <v>112</v>
      </c>
      <c r="D33" s="1842" t="s">
        <v>112</v>
      </c>
      <c r="E33" s="557"/>
      <c r="F33" s="557"/>
      <c r="G33" s="557"/>
      <c r="H33" s="1842" t="s">
        <v>112</v>
      </c>
      <c r="I33" s="17"/>
    </row>
    <row r="34" customFormat="false" ht="12.75" hidden="false" customHeight="true" outlineLevel="0" collapsed="false">
      <c r="A34" s="1696" t="s">
        <v>1534</v>
      </c>
      <c r="B34" s="590"/>
      <c r="C34" s="1842" t="s">
        <v>115</v>
      </c>
      <c r="D34" s="1842" t="s">
        <v>115</v>
      </c>
      <c r="E34" s="590"/>
      <c r="F34" s="590"/>
      <c r="G34" s="590"/>
      <c r="H34" s="1842" t="s">
        <v>115</v>
      </c>
      <c r="I34" s="17"/>
    </row>
    <row r="35" customFormat="false" ht="14.25" hidden="false" customHeight="true" outlineLevel="0" collapsed="false">
      <c r="A35" s="1852" t="s">
        <v>1601</v>
      </c>
      <c r="B35" s="1838" t="n">
        <v>-4.92041206165466</v>
      </c>
      <c r="C35" s="1844" t="s">
        <v>96</v>
      </c>
      <c r="D35" s="1838" t="n">
        <v>0.019865401441616</v>
      </c>
      <c r="E35" s="1853"/>
      <c r="F35" s="1853"/>
      <c r="G35" s="1854"/>
      <c r="H35" s="1838" t="n">
        <v>-4.90054666021305</v>
      </c>
      <c r="I35" s="17"/>
    </row>
    <row r="36" customFormat="false" ht="12.75" hidden="false" customHeight="true" outlineLevel="0" collapsed="false">
      <c r="A36" s="1703" t="s">
        <v>1066</v>
      </c>
      <c r="B36" s="1841" t="n">
        <v>-19.7396644418219</v>
      </c>
      <c r="C36" s="1842" t="s">
        <v>96</v>
      </c>
      <c r="D36" s="1842" t="s">
        <v>96</v>
      </c>
      <c r="E36" s="1855"/>
      <c r="F36" s="1855"/>
      <c r="G36" s="1855"/>
      <c r="H36" s="1841" t="n">
        <v>-19.7396644418219</v>
      </c>
      <c r="I36" s="17"/>
    </row>
    <row r="37" customFormat="false" ht="12.75" hidden="false" customHeight="true" outlineLevel="0" collapsed="false">
      <c r="A37" s="1703" t="s">
        <v>1069</v>
      </c>
      <c r="B37" s="1841" t="n">
        <v>4.62883510095679</v>
      </c>
      <c r="C37" s="1842" t="s">
        <v>96</v>
      </c>
      <c r="D37" s="1841" t="n">
        <v>0.019865401441616</v>
      </c>
      <c r="E37" s="1855"/>
      <c r="F37" s="1855"/>
      <c r="G37" s="1855"/>
      <c r="H37" s="1841" t="n">
        <v>4.6487005023984</v>
      </c>
      <c r="I37" s="17"/>
    </row>
    <row r="38" customFormat="false" ht="12.75" hidden="false" customHeight="true" outlineLevel="0" collapsed="false">
      <c r="A38" s="1703" t="s">
        <v>1072</v>
      </c>
      <c r="B38" s="1841" t="n">
        <v>4.18197935555252</v>
      </c>
      <c r="C38" s="1842" t="s">
        <v>96</v>
      </c>
      <c r="D38" s="1842" t="s">
        <v>96</v>
      </c>
      <c r="E38" s="1855"/>
      <c r="F38" s="1855"/>
      <c r="G38" s="1855"/>
      <c r="H38" s="1841" t="n">
        <v>4.18197935555252</v>
      </c>
      <c r="I38" s="17"/>
    </row>
    <row r="39" customFormat="false" ht="12.75" hidden="false" customHeight="true" outlineLevel="0" collapsed="false">
      <c r="A39" s="1703" t="s">
        <v>1075</v>
      </c>
      <c r="B39" s="1841" t="n">
        <v>0.463502023047692</v>
      </c>
      <c r="C39" s="1842" t="s">
        <v>96</v>
      </c>
      <c r="D39" s="1842" t="s">
        <v>96</v>
      </c>
      <c r="E39" s="1855"/>
      <c r="F39" s="1855"/>
      <c r="G39" s="1855"/>
      <c r="H39" s="1841" t="n">
        <v>0.463502023047692</v>
      </c>
      <c r="I39" s="17"/>
    </row>
    <row r="40" customFormat="false" ht="12.75" hidden="false" customHeight="true" outlineLevel="0" collapsed="false">
      <c r="A40" s="1703" t="s">
        <v>1549</v>
      </c>
      <c r="B40" s="1841" t="n">
        <v>3.88869443311575</v>
      </c>
      <c r="C40" s="1842" t="s">
        <v>96</v>
      </c>
      <c r="D40" s="1842" t="s">
        <v>96</v>
      </c>
      <c r="E40" s="1855"/>
      <c r="F40" s="1855"/>
      <c r="G40" s="1855"/>
      <c r="H40" s="1841" t="n">
        <v>3.88869443311575</v>
      </c>
      <c r="I40" s="17"/>
    </row>
    <row r="41" customFormat="false" ht="12.75" hidden="false" customHeight="true" outlineLevel="0" collapsed="false">
      <c r="A41" s="1703" t="s">
        <v>1081</v>
      </c>
      <c r="B41" s="1841" t="n">
        <v>1.65624146749449</v>
      </c>
      <c r="C41" s="1842" t="s">
        <v>96</v>
      </c>
      <c r="D41" s="1842" t="s">
        <v>96</v>
      </c>
      <c r="E41" s="1855"/>
      <c r="F41" s="1855"/>
      <c r="G41" s="1855"/>
      <c r="H41" s="1841" t="n">
        <v>1.65624146749449</v>
      </c>
      <c r="I41" s="17"/>
    </row>
    <row r="42" customFormat="false" ht="13.5" hidden="false" customHeight="true" outlineLevel="0" collapsed="false">
      <c r="A42" s="1723" t="s">
        <v>1550</v>
      </c>
      <c r="B42" s="1842" t="s">
        <v>96</v>
      </c>
      <c r="C42" s="1842" t="s">
        <v>96</v>
      </c>
      <c r="D42" s="1842" t="s">
        <v>96</v>
      </c>
      <c r="E42" s="1856"/>
      <c r="F42" s="1856"/>
      <c r="G42" s="1856"/>
      <c r="H42" s="1842" t="s">
        <v>96</v>
      </c>
      <c r="I42" s="17"/>
    </row>
    <row r="43" customFormat="false" ht="12" hidden="false" customHeight="true" outlineLevel="0" collapsed="false">
      <c r="A43" s="1700" t="s">
        <v>1602</v>
      </c>
      <c r="B43" s="1838" t="n">
        <v>0.0083312</v>
      </c>
      <c r="C43" s="1838" t="n">
        <v>0.665940890829398</v>
      </c>
      <c r="D43" s="1838" t="n">
        <v>1.04206348162</v>
      </c>
      <c r="E43" s="1490"/>
      <c r="F43" s="1490"/>
      <c r="G43" s="1849"/>
      <c r="H43" s="1838" t="n">
        <v>1.7163355724494</v>
      </c>
      <c r="I43" s="17"/>
    </row>
    <row r="44" customFormat="false" ht="12" hidden="false" customHeight="true" outlineLevel="0" collapsed="false">
      <c r="A44" s="1686" t="s">
        <v>1369</v>
      </c>
      <c r="B44" s="1842" t="s">
        <v>99</v>
      </c>
      <c r="C44" s="1841" t="n">
        <v>0.0544221729450225</v>
      </c>
      <c r="D44" s="556"/>
      <c r="E44" s="557"/>
      <c r="F44" s="557"/>
      <c r="G44" s="557"/>
      <c r="H44" s="1841" t="n">
        <v>0.0544221729450225</v>
      </c>
      <c r="I44" s="17"/>
    </row>
    <row r="45" customFormat="false" ht="12" hidden="false" customHeight="true" outlineLevel="0" collapsed="false">
      <c r="A45" s="1686" t="s">
        <v>1553</v>
      </c>
      <c r="B45" s="557"/>
      <c r="C45" s="1841" t="n">
        <v>0.026511994884375</v>
      </c>
      <c r="D45" s="1841" t="n">
        <v>0.921971465</v>
      </c>
      <c r="E45" s="557"/>
      <c r="F45" s="557"/>
      <c r="G45" s="557"/>
      <c r="H45" s="1841" t="n">
        <v>0.948483459884375</v>
      </c>
      <c r="I45" s="17"/>
    </row>
    <row r="46" customFormat="false" ht="12" hidden="false" customHeight="true" outlineLevel="0" collapsed="false">
      <c r="A46" s="1686" t="s">
        <v>1554</v>
      </c>
      <c r="B46" s="1841" t="n">
        <v>0.0083312</v>
      </c>
      <c r="C46" s="1841" t="n">
        <v>0.005166</v>
      </c>
      <c r="D46" s="1841" t="n">
        <v>0.0002582672</v>
      </c>
      <c r="E46" s="557"/>
      <c r="F46" s="557"/>
      <c r="G46" s="557"/>
      <c r="H46" s="1841" t="n">
        <v>0.0137554672</v>
      </c>
      <c r="I46" s="17"/>
    </row>
    <row r="47" customFormat="false" ht="12.75" hidden="false" customHeight="true" outlineLevel="0" collapsed="false">
      <c r="A47" s="1696" t="s">
        <v>735</v>
      </c>
      <c r="B47" s="1842" t="s">
        <v>96</v>
      </c>
      <c r="C47" s="1841" t="n">
        <v>0.579840723</v>
      </c>
      <c r="D47" s="1841" t="n">
        <v>0.11983374942</v>
      </c>
      <c r="E47" s="590"/>
      <c r="F47" s="590"/>
      <c r="G47" s="590"/>
      <c r="H47" s="1841" t="n">
        <v>0.69967447242</v>
      </c>
      <c r="I47" s="17"/>
    </row>
    <row r="48" customFormat="false" ht="12.75" hidden="false" customHeight="true" outlineLevel="0" collapsed="false">
      <c r="A48" s="1845" t="s">
        <v>1603</v>
      </c>
      <c r="B48" s="1857" t="s">
        <v>96</v>
      </c>
      <c r="C48" s="1857" t="s">
        <v>96</v>
      </c>
      <c r="D48" s="1857" t="s">
        <v>96</v>
      </c>
      <c r="E48" s="1857" t="s">
        <v>96</v>
      </c>
      <c r="F48" s="1857" t="s">
        <v>96</v>
      </c>
      <c r="G48" s="1858" t="s">
        <v>96</v>
      </c>
      <c r="H48" s="1859" t="s">
        <v>96</v>
      </c>
    </row>
    <row r="49" customFormat="false" ht="12.75" hidden="false" customHeight="true" outlineLevel="0" collapsed="false"/>
    <row r="50" customFormat="false" ht="14.25" hidden="false" customHeight="true" outlineLevel="0" collapsed="false">
      <c r="A50" s="1860" t="s">
        <v>1604</v>
      </c>
      <c r="B50" s="550"/>
      <c r="C50" s="550"/>
      <c r="D50" s="550"/>
      <c r="E50" s="550"/>
      <c r="F50" s="550"/>
      <c r="G50" s="551"/>
      <c r="H50" s="1861"/>
    </row>
    <row r="51" customFormat="false" ht="12" hidden="false" customHeight="true" outlineLevel="0" collapsed="false">
      <c r="A51" s="1747" t="s">
        <v>140</v>
      </c>
      <c r="B51" s="1862" t="n">
        <v>0.48730387776</v>
      </c>
      <c r="C51" s="1862" t="n">
        <v>6.99001464E-005</v>
      </c>
      <c r="D51" s="1862" t="n">
        <v>0.0047465527984</v>
      </c>
      <c r="E51" s="1863"/>
      <c r="F51" s="1863"/>
      <c r="G51" s="1864"/>
      <c r="H51" s="1865" t="n">
        <v>0.4921203307048</v>
      </c>
    </row>
    <row r="52" customFormat="false" ht="12" hidden="false" customHeight="true" outlineLevel="0" collapsed="false">
      <c r="A52" s="1866" t="s">
        <v>141</v>
      </c>
      <c r="B52" s="1867" t="n">
        <v>0.48730387776</v>
      </c>
      <c r="C52" s="1867" t="n">
        <v>6.99001464E-005</v>
      </c>
      <c r="D52" s="1867" t="n">
        <v>0.0047465527984</v>
      </c>
      <c r="E52" s="557"/>
      <c r="F52" s="557"/>
      <c r="G52" s="557"/>
      <c r="H52" s="1868" t="n">
        <v>0.4921203307048</v>
      </c>
    </row>
    <row r="53" customFormat="false" ht="12" hidden="false" customHeight="true" outlineLevel="0" collapsed="false">
      <c r="A53" s="1866" t="s">
        <v>142</v>
      </c>
      <c r="B53" s="1862" t="s">
        <v>112</v>
      </c>
      <c r="C53" s="1862" t="s">
        <v>112</v>
      </c>
      <c r="D53" s="1862" t="s">
        <v>112</v>
      </c>
      <c r="E53" s="557"/>
      <c r="F53" s="557"/>
      <c r="G53" s="557"/>
      <c r="H53" s="1865" t="s">
        <v>112</v>
      </c>
    </row>
    <row r="54" customFormat="false" ht="12" hidden="false" customHeight="true" outlineLevel="0" collapsed="false">
      <c r="A54" s="1747" t="s">
        <v>143</v>
      </c>
      <c r="B54" s="1869" t="s">
        <v>96</v>
      </c>
      <c r="C54" s="1869" t="s">
        <v>96</v>
      </c>
      <c r="D54" s="1869" t="s">
        <v>96</v>
      </c>
      <c r="E54" s="1855"/>
      <c r="F54" s="1855"/>
      <c r="G54" s="1870"/>
      <c r="H54" s="1871" t="s">
        <v>96</v>
      </c>
    </row>
    <row r="55" customFormat="false" ht="14.25" hidden="false" customHeight="true" outlineLevel="0" collapsed="false">
      <c r="A55" s="1750" t="s">
        <v>1560</v>
      </c>
      <c r="B55" s="1872" t="n">
        <v>10.59931419264</v>
      </c>
      <c r="C55" s="1873"/>
      <c r="D55" s="1873"/>
      <c r="E55" s="1874"/>
      <c r="F55" s="1874"/>
      <c r="G55" s="1875"/>
      <c r="H55" s="1876" t="n">
        <v>10.5993141926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7"/>
      <c r="B57" s="1878"/>
      <c r="C57" s="1878"/>
      <c r="D57" s="1878"/>
      <c r="E57" s="1878"/>
      <c r="F57" s="1878"/>
      <c r="G57" s="1877" t="s">
        <v>1605</v>
      </c>
      <c r="H57" s="1644" t="n">
        <v>254.649133515009</v>
      </c>
    </row>
    <row r="58" customFormat="false" ht="14.25" hidden="false" customHeight="true" outlineLevel="0" collapsed="false">
      <c r="A58" s="1879"/>
      <c r="B58" s="1880"/>
      <c r="C58" s="1880"/>
      <c r="D58" s="1880"/>
      <c r="E58" s="1880"/>
      <c r="F58" s="1880"/>
      <c r="G58" s="1879" t="s">
        <v>1606</v>
      </c>
      <c r="H58" s="1639" t="n">
        <v>249.748586854796</v>
      </c>
    </row>
    <row r="59" customFormat="false" ht="22.5" hidden="false" customHeight="true" outlineLevel="0" collapsed="false">
      <c r="A59" s="1881" t="s">
        <v>1607</v>
      </c>
      <c r="B59" s="1881"/>
      <c r="C59" s="1881"/>
      <c r="D59" s="1881"/>
      <c r="E59" s="1881"/>
      <c r="F59" s="1881"/>
      <c r="G59" s="1881"/>
      <c r="H59" s="1881"/>
    </row>
    <row r="60" customFormat="false" ht="12.75" hidden="false" customHeight="true" outlineLevel="0" collapsed="false">
      <c r="A60" s="1881"/>
      <c r="B60" s="1881"/>
      <c r="C60" s="1881"/>
      <c r="D60" s="1881"/>
      <c r="E60" s="1881"/>
      <c r="F60" s="1881"/>
      <c r="G60" s="1881"/>
      <c r="H60" s="1881"/>
    </row>
    <row r="61" customFormat="false" ht="15.75" hidden="false" customHeight="true" outlineLevel="0" collapsed="false">
      <c r="A61" s="1882" t="s">
        <v>1608</v>
      </c>
    </row>
    <row r="62" customFormat="false" ht="15.75" hidden="false" customHeight="true" outlineLevel="0" collapsed="false">
      <c r="A62" s="1883" t="s">
        <v>1609</v>
      </c>
    </row>
    <row r="63" customFormat="false" ht="15.75" hidden="false" customHeight="true" outlineLevel="0" collapsed="false">
      <c r="A63" s="1883"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60"/>
    </row>
    <row r="5" customFormat="false" ht="13.5" hidden="false" customHeight="true" outlineLevel="0" collapsed="false">
      <c r="A5" s="1884" t="s">
        <v>1612</v>
      </c>
      <c r="B5" s="1885" t="s">
        <v>361</v>
      </c>
      <c r="C5" s="1885"/>
      <c r="D5" s="1885" t="s">
        <v>394</v>
      </c>
      <c r="E5" s="1885"/>
      <c r="F5" s="1885" t="s">
        <v>395</v>
      </c>
      <c r="G5" s="1885"/>
      <c r="H5" s="1886" t="s">
        <v>664</v>
      </c>
      <c r="I5" s="1886"/>
      <c r="J5" s="1886" t="s">
        <v>667</v>
      </c>
      <c r="K5" s="1886"/>
      <c r="L5" s="1887" t="s">
        <v>466</v>
      </c>
      <c r="M5" s="1887"/>
    </row>
    <row r="6" customFormat="false" ht="24.75" hidden="false" customHeight="true" outlineLevel="0" collapsed="false">
      <c r="A6" s="1888" t="s">
        <v>1613</v>
      </c>
      <c r="B6" s="1889" t="s">
        <v>1614</v>
      </c>
      <c r="C6" s="1889" t="s">
        <v>1615</v>
      </c>
      <c r="D6" s="1889" t="s">
        <v>1614</v>
      </c>
      <c r="E6" s="1889" t="s">
        <v>1615</v>
      </c>
      <c r="F6" s="1889" t="s">
        <v>1614</v>
      </c>
      <c r="G6" s="1889" t="s">
        <v>1615</v>
      </c>
      <c r="H6" s="1889" t="s">
        <v>1614</v>
      </c>
      <c r="I6" s="1889" t="s">
        <v>1615</v>
      </c>
      <c r="J6" s="1889" t="s">
        <v>1614</v>
      </c>
      <c r="K6" s="1889" t="s">
        <v>1615</v>
      </c>
      <c r="L6" s="1889" t="s">
        <v>1614</v>
      </c>
      <c r="M6" s="1890" t="s">
        <v>1615</v>
      </c>
    </row>
    <row r="7" customFormat="false" ht="12.75" hidden="false" customHeight="true" outlineLevel="0" collapsed="false">
      <c r="A7" s="1891" t="s">
        <v>1519</v>
      </c>
      <c r="B7" s="1892" t="s">
        <v>1616</v>
      </c>
      <c r="C7" s="1893" t="s">
        <v>1617</v>
      </c>
      <c r="D7" s="1892" t="s">
        <v>1618</v>
      </c>
      <c r="E7" s="1892" t="s">
        <v>1619</v>
      </c>
      <c r="F7" s="1892" t="s">
        <v>1616</v>
      </c>
      <c r="G7" s="1892" t="s">
        <v>1619</v>
      </c>
      <c r="H7" s="1894"/>
      <c r="I7" s="1894"/>
      <c r="J7" s="1894"/>
      <c r="K7" s="1894"/>
      <c r="L7" s="1894"/>
      <c r="M7" s="1895"/>
    </row>
    <row r="8" customFormat="false" ht="12.75" hidden="false" customHeight="true" outlineLevel="0" collapsed="false">
      <c r="A8" s="1896" t="s">
        <v>1520</v>
      </c>
      <c r="B8" s="1897" t="s">
        <v>1616</v>
      </c>
      <c r="C8" s="1898" t="s">
        <v>1617</v>
      </c>
      <c r="D8" s="1897" t="s">
        <v>1616</v>
      </c>
      <c r="E8" s="1897" t="s">
        <v>1619</v>
      </c>
      <c r="F8" s="1897" t="s">
        <v>1616</v>
      </c>
      <c r="G8" s="1897" t="s">
        <v>1619</v>
      </c>
      <c r="H8" s="1899"/>
      <c r="I8" s="1899"/>
      <c r="J8" s="1899"/>
      <c r="K8" s="1899"/>
      <c r="L8" s="1899"/>
      <c r="M8" s="1900"/>
    </row>
    <row r="9" customFormat="false" ht="12.75" hidden="false" customHeight="true" outlineLevel="0" collapsed="false">
      <c r="A9" s="1631" t="s">
        <v>1523</v>
      </c>
      <c r="B9" s="1897" t="s">
        <v>1620</v>
      </c>
      <c r="C9" s="1898" t="s">
        <v>1617</v>
      </c>
      <c r="D9" s="1897" t="s">
        <v>1620</v>
      </c>
      <c r="E9" s="1897" t="s">
        <v>1617</v>
      </c>
      <c r="F9" s="1897" t="s">
        <v>1620</v>
      </c>
      <c r="G9" s="1897" t="s">
        <v>1619</v>
      </c>
      <c r="H9" s="1899"/>
      <c r="I9" s="1899"/>
      <c r="J9" s="1899"/>
      <c r="K9" s="1899"/>
      <c r="L9" s="1899"/>
      <c r="M9" s="1900"/>
    </row>
    <row r="10" customFormat="false" ht="12.75" hidden="false" customHeight="true" outlineLevel="0" collapsed="false">
      <c r="A10" s="1631" t="s">
        <v>1597</v>
      </c>
      <c r="B10" s="1901" t="s">
        <v>1620</v>
      </c>
      <c r="C10" s="1902" t="s">
        <v>1617</v>
      </c>
      <c r="D10" s="1901" t="s">
        <v>1620</v>
      </c>
      <c r="E10" s="1901" t="s">
        <v>1617</v>
      </c>
      <c r="F10" s="1901" t="s">
        <v>1620</v>
      </c>
      <c r="G10" s="1901" t="s">
        <v>1621</v>
      </c>
      <c r="H10" s="1903"/>
      <c r="I10" s="1903"/>
      <c r="J10" s="1903"/>
      <c r="K10" s="1903"/>
      <c r="L10" s="1903"/>
      <c r="M10" s="1904"/>
    </row>
    <row r="11" customFormat="false" ht="12.75" hidden="false" customHeight="true" outlineLevel="0" collapsed="false">
      <c r="A11" s="1631" t="s">
        <v>1525</v>
      </c>
      <c r="B11" s="1897" t="s">
        <v>1622</v>
      </c>
      <c r="C11" s="1898" t="s">
        <v>1617</v>
      </c>
      <c r="D11" s="1897" t="s">
        <v>1622</v>
      </c>
      <c r="E11" s="1897" t="s">
        <v>1619</v>
      </c>
      <c r="F11" s="1897" t="s">
        <v>1622</v>
      </c>
      <c r="G11" s="1897" t="s">
        <v>1619</v>
      </c>
      <c r="H11" s="1899"/>
      <c r="I11" s="1899"/>
      <c r="J11" s="1899"/>
      <c r="K11" s="1899"/>
      <c r="L11" s="1899"/>
      <c r="M11" s="1900"/>
    </row>
    <row r="12" customFormat="false" ht="12.75" hidden="false" customHeight="true" outlineLevel="0" collapsed="false">
      <c r="A12" s="1631" t="s">
        <v>1526</v>
      </c>
      <c r="B12" s="1897" t="s">
        <v>1616</v>
      </c>
      <c r="C12" s="1898" t="s">
        <v>1617</v>
      </c>
      <c r="D12" s="1897" t="s">
        <v>1616</v>
      </c>
      <c r="E12" s="1897" t="s">
        <v>1617</v>
      </c>
      <c r="F12" s="1897" t="s">
        <v>1616</v>
      </c>
      <c r="G12" s="1897" t="s">
        <v>1619</v>
      </c>
      <c r="H12" s="1899"/>
      <c r="I12" s="1899"/>
      <c r="J12" s="1899"/>
      <c r="K12" s="1899"/>
      <c r="L12" s="1899"/>
      <c r="M12" s="1900"/>
    </row>
    <row r="13" customFormat="false" ht="12.75" hidden="false" customHeight="true" outlineLevel="0" collapsed="false">
      <c r="A13" s="1631" t="s">
        <v>1623</v>
      </c>
      <c r="B13" s="1905" t="s">
        <v>1622</v>
      </c>
      <c r="C13" s="1905" t="s">
        <v>1617</v>
      </c>
      <c r="D13" s="1897" t="s">
        <v>1622</v>
      </c>
      <c r="E13" s="1897" t="s">
        <v>1617</v>
      </c>
      <c r="F13" s="1897" t="s">
        <v>1622</v>
      </c>
      <c r="G13" s="1897" t="s">
        <v>1617</v>
      </c>
      <c r="H13" s="1899"/>
      <c r="I13" s="1899"/>
      <c r="J13" s="1899"/>
      <c r="K13" s="1899"/>
      <c r="L13" s="1899"/>
      <c r="M13" s="1900"/>
    </row>
    <row r="14" customFormat="false" ht="12.75" hidden="false" customHeight="true" outlineLevel="0" collapsed="false">
      <c r="A14" s="1896" t="s">
        <v>127</v>
      </c>
      <c r="B14" s="1906" t="s">
        <v>115</v>
      </c>
      <c r="C14" s="1907" t="s">
        <v>115</v>
      </c>
      <c r="D14" s="1897" t="s">
        <v>1624</v>
      </c>
      <c r="E14" s="1897" t="s">
        <v>1617</v>
      </c>
      <c r="F14" s="1906" t="s">
        <v>115</v>
      </c>
      <c r="G14" s="1906" t="s">
        <v>115</v>
      </c>
      <c r="H14" s="1899"/>
      <c r="I14" s="1899"/>
      <c r="J14" s="1899"/>
      <c r="K14" s="1899"/>
      <c r="L14" s="1899"/>
      <c r="M14" s="1900"/>
    </row>
    <row r="15" customFormat="false" ht="12" hidden="false" customHeight="true" outlineLevel="0" collapsed="false">
      <c r="A15" s="1631" t="s">
        <v>128</v>
      </c>
      <c r="B15" s="1906" t="s">
        <v>115</v>
      </c>
      <c r="C15" s="1907" t="s">
        <v>115</v>
      </c>
      <c r="D15" s="1906" t="s">
        <v>115</v>
      </c>
      <c r="E15" s="1906" t="s">
        <v>115</v>
      </c>
      <c r="F15" s="1907" t="s">
        <v>115</v>
      </c>
      <c r="G15" s="1907" t="s">
        <v>115</v>
      </c>
      <c r="H15" s="1899"/>
      <c r="I15" s="1899"/>
      <c r="J15" s="1899"/>
      <c r="K15" s="1899"/>
      <c r="L15" s="1899"/>
      <c r="M15" s="1900"/>
    </row>
    <row r="16" customFormat="false" ht="12.75" hidden="false" customHeight="true" outlineLevel="0" collapsed="false">
      <c r="A16" s="1631" t="s">
        <v>1528</v>
      </c>
      <c r="B16" s="1906" t="s">
        <v>115</v>
      </c>
      <c r="C16" s="1907" t="s">
        <v>115</v>
      </c>
      <c r="D16" s="1897" t="s">
        <v>1624</v>
      </c>
      <c r="E16" s="1897" t="s">
        <v>1617</v>
      </c>
      <c r="F16" s="1907" t="s">
        <v>115</v>
      </c>
      <c r="G16" s="1907" t="s">
        <v>115</v>
      </c>
      <c r="H16" s="1899"/>
      <c r="I16" s="1899"/>
      <c r="J16" s="1899"/>
      <c r="K16" s="1899"/>
      <c r="L16" s="1899"/>
      <c r="M16" s="1900"/>
    </row>
    <row r="17" customFormat="false" ht="12.75" hidden="false" customHeight="true" outlineLevel="0" collapsed="false">
      <c r="A17" s="1908" t="s">
        <v>1529</v>
      </c>
      <c r="B17" s="1909" t="s">
        <v>115</v>
      </c>
      <c r="C17" s="1910" t="s">
        <v>115</v>
      </c>
      <c r="D17" s="1909" t="s">
        <v>115</v>
      </c>
      <c r="E17" s="1909" t="s">
        <v>115</v>
      </c>
      <c r="F17" s="1909" t="s">
        <v>115</v>
      </c>
      <c r="G17" s="1909" t="s">
        <v>115</v>
      </c>
      <c r="H17" s="1911" t="s">
        <v>1617</v>
      </c>
      <c r="I17" s="1911" t="s">
        <v>1617</v>
      </c>
      <c r="J17" s="1909" t="s">
        <v>115</v>
      </c>
      <c r="K17" s="1909" t="s">
        <v>115</v>
      </c>
      <c r="L17" s="1911" t="s">
        <v>1617</v>
      </c>
      <c r="M17" s="1912" t="s">
        <v>1617</v>
      </c>
    </row>
    <row r="18" customFormat="false" ht="12" hidden="false" customHeight="true" outlineLevel="0" collapsed="false">
      <c r="A18" s="1896" t="s">
        <v>473</v>
      </c>
      <c r="B18" s="1906" t="s">
        <v>115</v>
      </c>
      <c r="C18" s="1907" t="s">
        <v>115</v>
      </c>
      <c r="D18" s="1907" t="s">
        <v>115</v>
      </c>
      <c r="E18" s="1907" t="s">
        <v>115</v>
      </c>
      <c r="F18" s="1907" t="s">
        <v>115</v>
      </c>
      <c r="G18" s="1907" t="s">
        <v>115</v>
      </c>
      <c r="H18" s="1899"/>
      <c r="I18" s="1899"/>
      <c r="J18" s="1899"/>
      <c r="K18" s="1899"/>
      <c r="L18" s="1899"/>
      <c r="M18" s="1900"/>
    </row>
    <row r="19" customFormat="false" ht="12" hidden="false" customHeight="true" outlineLevel="0" collapsed="false">
      <c r="A19" s="1896" t="s">
        <v>1530</v>
      </c>
      <c r="B19" s="1906" t="s">
        <v>115</v>
      </c>
      <c r="C19" s="1907" t="s">
        <v>115</v>
      </c>
      <c r="D19" s="1906" t="s">
        <v>115</v>
      </c>
      <c r="E19" s="1906" t="s">
        <v>115</v>
      </c>
      <c r="F19" s="1906" t="s">
        <v>115</v>
      </c>
      <c r="G19" s="1906" t="s">
        <v>115</v>
      </c>
      <c r="H19" s="1899"/>
      <c r="I19" s="1899"/>
      <c r="J19" s="1899"/>
      <c r="K19" s="1899"/>
      <c r="L19" s="1899" t="s">
        <v>115</v>
      </c>
      <c r="M19" s="1900" t="s">
        <v>115</v>
      </c>
    </row>
    <row r="20" customFormat="false" ht="12" hidden="false" customHeight="true" outlineLevel="0" collapsed="false">
      <c r="A20" s="1896" t="s">
        <v>493</v>
      </c>
      <c r="B20" s="1906" t="s">
        <v>115</v>
      </c>
      <c r="C20" s="1907" t="s">
        <v>115</v>
      </c>
      <c r="D20" s="1907" t="s">
        <v>115</v>
      </c>
      <c r="E20" s="1907" t="s">
        <v>115</v>
      </c>
      <c r="F20" s="1907" t="s">
        <v>115</v>
      </c>
      <c r="G20" s="1907" t="s">
        <v>115</v>
      </c>
      <c r="H20" s="1899" t="s">
        <v>115</v>
      </c>
      <c r="I20" s="1899" t="s">
        <v>115</v>
      </c>
      <c r="J20" s="1906" t="s">
        <v>115</v>
      </c>
      <c r="K20" s="1906" t="s">
        <v>115</v>
      </c>
      <c r="L20" s="1906" t="s">
        <v>115</v>
      </c>
      <c r="M20" s="1913" t="s">
        <v>115</v>
      </c>
    </row>
    <row r="21" customFormat="false" ht="12" hidden="false" customHeight="true" outlineLevel="0" collapsed="false">
      <c r="A21" s="1896" t="s">
        <v>500</v>
      </c>
      <c r="B21" s="1914" t="s">
        <v>115</v>
      </c>
      <c r="C21" s="1907" t="s">
        <v>115</v>
      </c>
      <c r="D21" s="1899"/>
      <c r="E21" s="1899"/>
      <c r="F21" s="1899"/>
      <c r="G21" s="1899"/>
      <c r="H21" s="1899"/>
      <c r="I21" s="1899"/>
      <c r="J21" s="1899"/>
      <c r="K21" s="1899"/>
      <c r="L21" s="1899"/>
      <c r="M21" s="1900"/>
    </row>
    <row r="22" customFormat="false" ht="13.5" hidden="false" customHeight="true" outlineLevel="0" collapsed="false">
      <c r="A22" s="1896" t="s">
        <v>1532</v>
      </c>
      <c r="B22" s="1903"/>
      <c r="C22" s="1903"/>
      <c r="D22" s="1903"/>
      <c r="E22" s="1903"/>
      <c r="F22" s="1903"/>
      <c r="G22" s="1903"/>
      <c r="H22" s="1915"/>
      <c r="I22" s="1915"/>
      <c r="J22" s="1915"/>
      <c r="K22" s="1915"/>
      <c r="L22" s="1915" t="s">
        <v>115</v>
      </c>
      <c r="M22" s="1916" t="s">
        <v>115</v>
      </c>
    </row>
    <row r="23" customFormat="false" ht="12.75" hidden="false" customHeight="true" outlineLevel="0" collapsed="false">
      <c r="A23" s="1896" t="s">
        <v>1533</v>
      </c>
      <c r="B23" s="1903"/>
      <c r="C23" s="1903"/>
      <c r="D23" s="1903"/>
      <c r="E23" s="1903"/>
      <c r="F23" s="1903"/>
      <c r="G23" s="1903"/>
      <c r="H23" s="1901" t="s">
        <v>1617</v>
      </c>
      <c r="I23" s="1901" t="s">
        <v>1617</v>
      </c>
      <c r="J23" s="1906"/>
      <c r="K23" s="1915"/>
      <c r="L23" s="1901" t="s">
        <v>1617</v>
      </c>
      <c r="M23" s="1917" t="s">
        <v>1617</v>
      </c>
    </row>
    <row r="24" customFormat="false" ht="12.75" hidden="false" customHeight="true" outlineLevel="0" collapsed="false">
      <c r="A24" s="1918" t="s">
        <v>1625</v>
      </c>
      <c r="B24" s="1919" t="s">
        <v>115</v>
      </c>
      <c r="C24" s="1919" t="s">
        <v>115</v>
      </c>
      <c r="D24" s="1919" t="s">
        <v>115</v>
      </c>
      <c r="E24" s="1919" t="s">
        <v>115</v>
      </c>
      <c r="F24" s="1919" t="s">
        <v>115</v>
      </c>
      <c r="G24" s="1919" t="s">
        <v>115</v>
      </c>
      <c r="H24" s="1919"/>
      <c r="I24" s="1919"/>
      <c r="J24" s="1919" t="s">
        <v>115</v>
      </c>
      <c r="K24" s="1919" t="s">
        <v>115</v>
      </c>
      <c r="L24" s="1919" t="s">
        <v>115</v>
      </c>
      <c r="M24" s="1920" t="s">
        <v>115</v>
      </c>
    </row>
    <row r="26" customFormat="false" ht="12.75" hidden="false" customHeight="true" outlineLevel="0" collapsed="false"/>
    <row r="27" customFormat="false" ht="15" hidden="false" customHeight="true" outlineLevel="0" collapsed="false">
      <c r="A27" s="1921" t="s">
        <v>1626</v>
      </c>
      <c r="B27" s="1922"/>
      <c r="C27" s="1922"/>
      <c r="D27" s="1922"/>
      <c r="E27" s="1922"/>
      <c r="F27" s="1922"/>
      <c r="G27" s="1922"/>
      <c r="H27" s="1923"/>
      <c r="I27" s="1922"/>
      <c r="J27" s="1924"/>
      <c r="K27" s="1924"/>
      <c r="L27" s="1924"/>
      <c r="M27" s="1924"/>
    </row>
    <row r="28" customFormat="false" ht="15" hidden="false" customHeight="true" outlineLevel="0" collapsed="false">
      <c r="A28" s="1925" t="s">
        <v>1627</v>
      </c>
      <c r="B28" s="1926"/>
      <c r="C28" s="1926" t="s">
        <v>1628</v>
      </c>
      <c r="D28" s="1922"/>
      <c r="E28" s="1922"/>
      <c r="F28" s="1927"/>
      <c r="G28" s="1927"/>
      <c r="H28" s="1927" t="s">
        <v>1629</v>
      </c>
      <c r="I28" s="1922"/>
      <c r="J28" s="1928"/>
      <c r="K28" s="1924"/>
      <c r="L28" s="1924"/>
      <c r="M28" s="1924"/>
    </row>
    <row r="29" customFormat="false" ht="15" hidden="false" customHeight="true" outlineLevel="0" collapsed="false">
      <c r="A29" s="1925" t="s">
        <v>1630</v>
      </c>
      <c r="B29" s="1927"/>
      <c r="C29" s="1927" t="s">
        <v>1631</v>
      </c>
      <c r="D29" s="1922"/>
      <c r="E29" s="1922"/>
      <c r="F29" s="1927"/>
      <c r="G29" s="1926"/>
      <c r="H29" s="1926" t="s">
        <v>1632</v>
      </c>
      <c r="I29" s="1922"/>
      <c r="J29" s="1924"/>
      <c r="K29" s="1924"/>
      <c r="L29" s="1924"/>
      <c r="M29" s="1924"/>
    </row>
    <row r="30" customFormat="false" ht="15" hidden="false" customHeight="true" outlineLevel="0" collapsed="false">
      <c r="A30" s="1925" t="s">
        <v>1633</v>
      </c>
      <c r="B30" s="1926"/>
      <c r="C30" s="1926" t="s">
        <v>1634</v>
      </c>
      <c r="D30" s="1922"/>
      <c r="E30" s="1922"/>
      <c r="F30" s="1927"/>
      <c r="G30" s="1922"/>
      <c r="H30" s="1926" t="s">
        <v>1635</v>
      </c>
      <c r="I30" s="1922"/>
      <c r="J30" s="1924"/>
      <c r="K30" s="1924"/>
      <c r="L30" s="1924"/>
      <c r="M30" s="1924"/>
    </row>
    <row r="31" customFormat="false" ht="12.75" hidden="false" customHeight="true" outlineLevel="0" collapsed="false">
      <c r="A31" s="1929" t="s">
        <v>1636</v>
      </c>
      <c r="B31" s="1929"/>
      <c r="C31" s="1929"/>
      <c r="D31" s="1929"/>
      <c r="E31" s="1929"/>
      <c r="F31" s="1929"/>
      <c r="G31" s="1929"/>
      <c r="H31" s="1929"/>
      <c r="I31" s="1929"/>
      <c r="J31" s="1929"/>
      <c r="K31" s="1929"/>
      <c r="L31" s="1929"/>
      <c r="M31" s="1929"/>
    </row>
    <row r="32" customFormat="false" ht="12.75" hidden="false" customHeight="true" outlineLevel="0" collapsed="false"/>
    <row r="33" customFormat="false" ht="15" hidden="false" customHeight="true" outlineLevel="0" collapsed="false">
      <c r="A33" s="1922" t="s">
        <v>1637</v>
      </c>
      <c r="B33" s="1922"/>
      <c r="C33" s="1922"/>
      <c r="D33" s="1922"/>
      <c r="E33" s="1922"/>
      <c r="F33" s="1922"/>
      <c r="G33" s="1922"/>
      <c r="H33" s="1924"/>
      <c r="I33" s="1924"/>
      <c r="J33" s="1924"/>
      <c r="K33" s="1924"/>
      <c r="L33" s="1924"/>
      <c r="M33" s="1924"/>
    </row>
    <row r="34" customFormat="false" ht="15" hidden="false" customHeight="true" outlineLevel="0" collapsed="false">
      <c r="A34" s="1930" t="s">
        <v>1627</v>
      </c>
      <c r="B34" s="1926"/>
      <c r="C34" s="1926" t="s">
        <v>1638</v>
      </c>
      <c r="D34" s="1928"/>
      <c r="E34" s="1922"/>
      <c r="F34" s="1926" t="s">
        <v>1635</v>
      </c>
      <c r="G34" s="1922"/>
      <c r="H34" s="1922"/>
      <c r="I34" s="1924"/>
      <c r="J34" s="1924"/>
      <c r="K34" s="1924"/>
      <c r="L34" s="1924"/>
      <c r="M34" s="1924"/>
    </row>
    <row r="35" customFormat="false" ht="15" hidden="false" customHeight="true" outlineLevel="0" collapsed="false">
      <c r="A35" s="1930" t="s">
        <v>1639</v>
      </c>
      <c r="B35" s="1926"/>
      <c r="C35" s="1926" t="s">
        <v>1640</v>
      </c>
      <c r="D35" s="1922"/>
      <c r="E35" s="1922"/>
      <c r="F35" s="1922"/>
      <c r="G35" s="1922"/>
      <c r="H35" s="1924"/>
      <c r="I35" s="1924"/>
      <c r="J35" s="1924"/>
      <c r="K35" s="1924"/>
      <c r="L35" s="1924"/>
      <c r="M35" s="1924"/>
    </row>
    <row r="36" customFormat="false" ht="12.75" hidden="false" customHeight="true" outlineLevel="0" collapsed="false"/>
    <row r="37" customFormat="false" ht="15" hidden="false" customHeight="true" outlineLevel="0" collapsed="false">
      <c r="A37" s="1929" t="s">
        <v>1641</v>
      </c>
      <c r="B37" s="1929"/>
      <c r="C37" s="1929"/>
      <c r="D37" s="1929"/>
      <c r="E37" s="1929"/>
      <c r="F37" s="1929"/>
      <c r="G37" s="1929"/>
      <c r="H37" s="1929"/>
      <c r="I37" s="1929"/>
      <c r="J37" s="1929"/>
      <c r="K37" s="1929"/>
      <c r="L37" s="1929"/>
      <c r="M37" s="192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1" t="s">
        <v>1643</v>
      </c>
      <c r="B5" s="1885" t="s">
        <v>361</v>
      </c>
      <c r="C5" s="1885"/>
      <c r="D5" s="1885" t="s">
        <v>394</v>
      </c>
      <c r="E5" s="1885"/>
      <c r="F5" s="1885" t="s">
        <v>395</v>
      </c>
      <c r="G5" s="1885"/>
      <c r="H5" s="1886" t="s">
        <v>664</v>
      </c>
      <c r="I5" s="1886"/>
      <c r="J5" s="1886" t="s">
        <v>667</v>
      </c>
      <c r="K5" s="1886"/>
      <c r="L5" s="1887" t="s">
        <v>466</v>
      </c>
      <c r="M5" s="1887"/>
    </row>
    <row r="6" customFormat="false" ht="29.25" hidden="false" customHeight="true" outlineLevel="0" collapsed="false">
      <c r="A6" s="1932" t="s">
        <v>1613</v>
      </c>
      <c r="B6" s="1889" t="s">
        <v>1614</v>
      </c>
      <c r="C6" s="1889" t="s">
        <v>1615</v>
      </c>
      <c r="D6" s="1889" t="s">
        <v>1614</v>
      </c>
      <c r="E6" s="1889" t="s">
        <v>1615</v>
      </c>
      <c r="F6" s="1889" t="s">
        <v>1614</v>
      </c>
      <c r="G6" s="1889" t="s">
        <v>1615</v>
      </c>
      <c r="H6" s="1889" t="s">
        <v>1614</v>
      </c>
      <c r="I6" s="1889" t="s">
        <v>1615</v>
      </c>
      <c r="J6" s="1889" t="s">
        <v>1614</v>
      </c>
      <c r="K6" s="1889" t="s">
        <v>1615</v>
      </c>
      <c r="L6" s="1889" t="s">
        <v>1614</v>
      </c>
      <c r="M6" s="1890" t="s">
        <v>1615</v>
      </c>
    </row>
    <row r="7" customFormat="false" ht="12.75" hidden="false" customHeight="true" outlineLevel="0" collapsed="false">
      <c r="A7" s="1891" t="s">
        <v>1542</v>
      </c>
      <c r="B7" s="1933" t="s">
        <v>1617</v>
      </c>
      <c r="C7" s="1933" t="s">
        <v>1617</v>
      </c>
      <c r="D7" s="1934"/>
      <c r="E7" s="1934"/>
      <c r="F7" s="1892" t="s">
        <v>1617</v>
      </c>
      <c r="G7" s="1892" t="s">
        <v>1617</v>
      </c>
      <c r="H7" s="1894"/>
      <c r="I7" s="1934"/>
      <c r="J7" s="1894"/>
      <c r="K7" s="1934"/>
      <c r="L7" s="1894"/>
      <c r="M7" s="1935"/>
    </row>
    <row r="8" customFormat="false" ht="12.75" hidden="false" customHeight="true" outlineLevel="0" collapsed="false">
      <c r="A8" s="1936" t="s">
        <v>1543</v>
      </c>
      <c r="B8" s="1937"/>
      <c r="C8" s="1937"/>
      <c r="D8" s="1938" t="s">
        <v>1620</v>
      </c>
      <c r="E8" s="1938" t="s">
        <v>1619</v>
      </c>
      <c r="F8" s="1938" t="s">
        <v>1644</v>
      </c>
      <c r="G8" s="1938" t="s">
        <v>1621</v>
      </c>
      <c r="H8" s="1939"/>
      <c r="I8" s="1940"/>
      <c r="J8" s="1939"/>
      <c r="K8" s="1940"/>
      <c r="L8" s="1939"/>
      <c r="M8" s="1941"/>
    </row>
    <row r="9" customFormat="false" ht="12.75" hidden="false" customHeight="true" outlineLevel="0" collapsed="false">
      <c r="A9" s="1896" t="s">
        <v>1544</v>
      </c>
      <c r="B9" s="1942"/>
      <c r="C9" s="1942"/>
      <c r="D9" s="1943" t="s">
        <v>1620</v>
      </c>
      <c r="E9" s="1943" t="s">
        <v>1617</v>
      </c>
      <c r="F9" s="1899"/>
      <c r="G9" s="1899"/>
      <c r="H9" s="1899"/>
      <c r="I9" s="1942"/>
      <c r="J9" s="1899"/>
      <c r="K9" s="1942"/>
      <c r="L9" s="1899"/>
      <c r="M9" s="1944"/>
    </row>
    <row r="10" customFormat="false" ht="12.75" hidden="false" customHeight="true" outlineLevel="0" collapsed="false">
      <c r="A10" s="1896" t="s">
        <v>784</v>
      </c>
      <c r="B10" s="1942"/>
      <c r="C10" s="1942"/>
      <c r="D10" s="1943" t="s">
        <v>1620</v>
      </c>
      <c r="E10" s="1943" t="s">
        <v>1621</v>
      </c>
      <c r="F10" s="1897" t="s">
        <v>1617</v>
      </c>
      <c r="G10" s="1897" t="s">
        <v>1621</v>
      </c>
      <c r="H10" s="1899"/>
      <c r="I10" s="1942"/>
      <c r="J10" s="1899"/>
      <c r="K10" s="1942"/>
      <c r="L10" s="1899"/>
      <c r="M10" s="1944"/>
    </row>
    <row r="11" customFormat="false" ht="12" hidden="false" customHeight="true" outlineLevel="0" collapsed="false">
      <c r="A11" s="1896" t="s">
        <v>794</v>
      </c>
      <c r="B11" s="1942"/>
      <c r="C11" s="1942"/>
      <c r="D11" s="1945" t="s">
        <v>115</v>
      </c>
      <c r="E11" s="1945" t="s">
        <v>115</v>
      </c>
      <c r="F11" s="1899"/>
      <c r="G11" s="1899"/>
      <c r="H11" s="1899"/>
      <c r="I11" s="1942"/>
      <c r="J11" s="1899"/>
      <c r="K11" s="1942"/>
      <c r="L11" s="1899"/>
      <c r="M11" s="1944"/>
    </row>
    <row r="12" customFormat="false" ht="12.75" hidden="false" customHeight="true" outlineLevel="0" collapsed="false">
      <c r="A12" s="1896" t="s">
        <v>1645</v>
      </c>
      <c r="B12" s="1946"/>
      <c r="C12" s="1946"/>
      <c r="D12" s="1947" t="s">
        <v>115</v>
      </c>
      <c r="E12" s="1947" t="s">
        <v>115</v>
      </c>
      <c r="F12" s="1897" t="s">
        <v>1644</v>
      </c>
      <c r="G12" s="1897" t="s">
        <v>1621</v>
      </c>
      <c r="H12" s="1899"/>
      <c r="I12" s="1942"/>
      <c r="J12" s="1899"/>
      <c r="K12" s="1942"/>
      <c r="L12" s="1899"/>
      <c r="M12" s="1944"/>
    </row>
    <row r="13" customFormat="false" ht="12" hidden="false" customHeight="true" outlineLevel="0" collapsed="false">
      <c r="A13" s="1896" t="s">
        <v>804</v>
      </c>
      <c r="B13" s="1942"/>
      <c r="C13" s="1942"/>
      <c r="D13" s="1945" t="s">
        <v>115</v>
      </c>
      <c r="E13" s="1945" t="s">
        <v>115</v>
      </c>
      <c r="F13" s="1906" t="s">
        <v>115</v>
      </c>
      <c r="G13" s="1906" t="s">
        <v>115</v>
      </c>
      <c r="H13" s="1899"/>
      <c r="I13" s="1942"/>
      <c r="J13" s="1899"/>
      <c r="K13" s="1942"/>
      <c r="L13" s="1899"/>
      <c r="M13" s="1944"/>
    </row>
    <row r="14" customFormat="false" ht="12" hidden="false" customHeight="true" outlineLevel="0" collapsed="false">
      <c r="A14" s="1896" t="s">
        <v>1546</v>
      </c>
      <c r="B14" s="1942"/>
      <c r="C14" s="1942"/>
      <c r="D14" s="1945" t="s">
        <v>115</v>
      </c>
      <c r="E14" s="1945" t="s">
        <v>115</v>
      </c>
      <c r="F14" s="1906" t="s">
        <v>115</v>
      </c>
      <c r="G14" s="1906" t="s">
        <v>115</v>
      </c>
      <c r="H14" s="1899"/>
      <c r="I14" s="1942"/>
      <c r="J14" s="1899"/>
      <c r="K14" s="1942"/>
      <c r="L14" s="1899"/>
      <c r="M14" s="1944"/>
    </row>
    <row r="15" customFormat="false" ht="12" hidden="false" customHeight="true" outlineLevel="0" collapsed="false">
      <c r="A15" s="1896" t="s">
        <v>1625</v>
      </c>
      <c r="B15" s="1942"/>
      <c r="C15" s="1942"/>
      <c r="D15" s="1945" t="s">
        <v>115</v>
      </c>
      <c r="E15" s="1945" t="s">
        <v>115</v>
      </c>
      <c r="F15" s="1906" t="s">
        <v>115</v>
      </c>
      <c r="G15" s="1906" t="s">
        <v>115</v>
      </c>
      <c r="H15" s="1899"/>
      <c r="I15" s="1942"/>
      <c r="J15" s="1899"/>
      <c r="K15" s="1942"/>
      <c r="L15" s="1899"/>
      <c r="M15" s="1944"/>
    </row>
    <row r="16" customFormat="false" ht="12.75" hidden="false" customHeight="true" outlineLevel="0" collapsed="false">
      <c r="A16" s="1908" t="s">
        <v>1547</v>
      </c>
      <c r="B16" s="1948" t="s">
        <v>1620</v>
      </c>
      <c r="C16" s="1948" t="s">
        <v>1617</v>
      </c>
      <c r="D16" s="1949" t="s">
        <v>115</v>
      </c>
      <c r="E16" s="1949" t="s">
        <v>115</v>
      </c>
      <c r="F16" s="1938" t="s">
        <v>1620</v>
      </c>
      <c r="G16" s="1938" t="s">
        <v>1617</v>
      </c>
      <c r="H16" s="1939"/>
      <c r="I16" s="1940"/>
      <c r="J16" s="1939"/>
      <c r="K16" s="1940"/>
      <c r="L16" s="1939"/>
      <c r="M16" s="1941"/>
    </row>
    <row r="17" customFormat="false" ht="12.75" hidden="false" customHeight="true" outlineLevel="0" collapsed="false">
      <c r="A17" s="1950" t="s">
        <v>1646</v>
      </c>
      <c r="B17" s="1951" t="s">
        <v>1620</v>
      </c>
      <c r="C17" s="1952" t="s">
        <v>1617</v>
      </c>
      <c r="D17" s="102" t="s">
        <v>115</v>
      </c>
      <c r="E17" s="102" t="s">
        <v>115</v>
      </c>
      <c r="F17" s="102" t="s">
        <v>115</v>
      </c>
      <c r="G17" s="102" t="s">
        <v>115</v>
      </c>
      <c r="H17" s="1899"/>
      <c r="I17" s="1942"/>
      <c r="J17" s="1899"/>
      <c r="K17" s="1942"/>
      <c r="L17" s="1899"/>
      <c r="M17" s="1944"/>
    </row>
    <row r="18" customFormat="false" ht="12.75" hidden="false" customHeight="true" outlineLevel="0" collapsed="false">
      <c r="A18" s="1896" t="s">
        <v>1647</v>
      </c>
      <c r="B18" s="973"/>
      <c r="C18" s="973"/>
      <c r="D18" s="342" t="s">
        <v>115</v>
      </c>
      <c r="E18" s="342" t="s">
        <v>115</v>
      </c>
      <c r="F18" s="1953" t="s">
        <v>1620</v>
      </c>
      <c r="G18" s="1953" t="s">
        <v>1617</v>
      </c>
      <c r="H18" s="1954"/>
      <c r="I18" s="1955"/>
      <c r="J18" s="1954"/>
      <c r="K18" s="1955"/>
      <c r="L18" s="1954"/>
      <c r="M18" s="1956"/>
    </row>
    <row r="19" customFormat="false" ht="12.75" hidden="false" customHeight="true" outlineLevel="0" collapsed="false">
      <c r="A19" s="1896" t="s">
        <v>1648</v>
      </c>
      <c r="B19" s="1957" t="s">
        <v>1620</v>
      </c>
      <c r="C19" s="1957" t="s">
        <v>1617</v>
      </c>
      <c r="D19" s="973" t="s">
        <v>115</v>
      </c>
      <c r="E19" s="973" t="s">
        <v>115</v>
      </c>
      <c r="F19" s="342" t="s">
        <v>115</v>
      </c>
      <c r="G19" s="342" t="s">
        <v>115</v>
      </c>
      <c r="H19" s="1954"/>
      <c r="I19" s="1955"/>
      <c r="J19" s="1954"/>
      <c r="K19" s="1955"/>
      <c r="L19" s="1954"/>
      <c r="M19" s="1956"/>
    </row>
    <row r="20" customFormat="false" ht="12.75" hidden="false" customHeight="true" outlineLevel="0" collapsed="false">
      <c r="A20" s="1950" t="s">
        <v>1649</v>
      </c>
      <c r="B20" s="1952" t="s">
        <v>1620</v>
      </c>
      <c r="C20" s="1952" t="s">
        <v>1617</v>
      </c>
      <c r="D20" s="978" t="s">
        <v>115</v>
      </c>
      <c r="E20" s="978" t="s">
        <v>115</v>
      </c>
      <c r="F20" s="102" t="s">
        <v>115</v>
      </c>
      <c r="G20" s="102" t="s">
        <v>115</v>
      </c>
      <c r="H20" s="1899"/>
      <c r="I20" s="1942"/>
      <c r="J20" s="1899"/>
      <c r="K20" s="1942"/>
      <c r="L20" s="1899"/>
      <c r="M20" s="1944"/>
    </row>
    <row r="21" customFormat="false" ht="12.75" hidden="false" customHeight="true" outlineLevel="0" collapsed="false">
      <c r="A21" s="1896" t="s">
        <v>1650</v>
      </c>
      <c r="B21" s="1958" t="s">
        <v>1620</v>
      </c>
      <c r="C21" s="1958" t="s">
        <v>1617</v>
      </c>
      <c r="D21" s="978" t="s">
        <v>115</v>
      </c>
      <c r="E21" s="978" t="s">
        <v>115</v>
      </c>
      <c r="F21" s="102" t="s">
        <v>115</v>
      </c>
      <c r="G21" s="102" t="s">
        <v>115</v>
      </c>
      <c r="H21" s="1899"/>
      <c r="I21" s="1942"/>
      <c r="J21" s="1899"/>
      <c r="K21" s="1942"/>
      <c r="L21" s="1899"/>
      <c r="M21" s="1944"/>
    </row>
    <row r="22" customFormat="false" ht="12.75" hidden="false" customHeight="true" outlineLevel="0" collapsed="false">
      <c r="A22" s="1896" t="s">
        <v>1651</v>
      </c>
      <c r="B22" s="1958" t="s">
        <v>1620</v>
      </c>
      <c r="C22" s="1958" t="s">
        <v>1617</v>
      </c>
      <c r="D22" s="1959" t="s">
        <v>115</v>
      </c>
      <c r="E22" s="1959" t="s">
        <v>115</v>
      </c>
      <c r="F22" s="156" t="s">
        <v>115</v>
      </c>
      <c r="G22" s="156" t="s">
        <v>115</v>
      </c>
      <c r="H22" s="1903"/>
      <c r="I22" s="1960"/>
      <c r="J22" s="1903"/>
      <c r="K22" s="1960"/>
      <c r="L22" s="1903"/>
      <c r="M22" s="1961"/>
    </row>
    <row r="23" customFormat="false" ht="12" hidden="false" customHeight="true" outlineLevel="0" collapsed="false">
      <c r="A23" s="1896" t="s">
        <v>1625</v>
      </c>
      <c r="B23" s="978" t="s">
        <v>115</v>
      </c>
      <c r="C23" s="978" t="s">
        <v>115</v>
      </c>
      <c r="D23" s="978" t="s">
        <v>115</v>
      </c>
      <c r="E23" s="978" t="s">
        <v>115</v>
      </c>
      <c r="F23" s="102" t="s">
        <v>115</v>
      </c>
      <c r="G23" s="102" t="s">
        <v>115</v>
      </c>
      <c r="H23" s="1899"/>
      <c r="I23" s="1942"/>
      <c r="J23" s="1899"/>
      <c r="K23" s="1942"/>
      <c r="L23" s="1899"/>
      <c r="M23" s="1944"/>
    </row>
    <row r="24" customFormat="false" ht="12.75" hidden="false" customHeight="true" outlineLevel="0" collapsed="false">
      <c r="A24" s="1908" t="s">
        <v>1551</v>
      </c>
      <c r="B24" s="1948" t="s">
        <v>1620</v>
      </c>
      <c r="C24" s="1948" t="s">
        <v>1617</v>
      </c>
      <c r="D24" s="1938" t="s">
        <v>1652</v>
      </c>
      <c r="E24" s="1938" t="s">
        <v>1617</v>
      </c>
      <c r="F24" s="1938" t="s">
        <v>1653</v>
      </c>
      <c r="G24" s="1938" t="s">
        <v>1619</v>
      </c>
      <c r="H24" s="1939"/>
      <c r="I24" s="1940"/>
      <c r="J24" s="1939"/>
      <c r="K24" s="1940"/>
      <c r="L24" s="1939"/>
      <c r="M24" s="1941"/>
    </row>
    <row r="25" customFormat="false" ht="12.75" hidden="false" customHeight="true" outlineLevel="0" collapsed="false">
      <c r="A25" s="1896" t="s">
        <v>1369</v>
      </c>
      <c r="B25" s="1962" t="s">
        <v>115</v>
      </c>
      <c r="C25" s="1962" t="s">
        <v>115</v>
      </c>
      <c r="D25" s="1943" t="s">
        <v>1620</v>
      </c>
      <c r="E25" s="1943" t="s">
        <v>1617</v>
      </c>
      <c r="F25" s="1899"/>
      <c r="G25" s="1899"/>
      <c r="H25" s="1899"/>
      <c r="I25" s="1942"/>
      <c r="J25" s="1899"/>
      <c r="K25" s="1942"/>
      <c r="L25" s="1899"/>
      <c r="M25" s="1944"/>
    </row>
    <row r="26" customFormat="false" ht="12.75" hidden="false" customHeight="true" outlineLevel="0" collapsed="false">
      <c r="A26" s="1896" t="s">
        <v>1553</v>
      </c>
      <c r="B26" s="1942"/>
      <c r="C26" s="1942"/>
      <c r="D26" s="1943" t="s">
        <v>1617</v>
      </c>
      <c r="E26" s="1943" t="s">
        <v>1617</v>
      </c>
      <c r="F26" s="1898" t="s">
        <v>1621</v>
      </c>
      <c r="G26" s="1898" t="s">
        <v>1621</v>
      </c>
      <c r="H26" s="1899"/>
      <c r="I26" s="1942"/>
      <c r="J26" s="1899"/>
      <c r="K26" s="1942"/>
      <c r="L26" s="1899"/>
      <c r="M26" s="1944"/>
    </row>
    <row r="27" customFormat="false" ht="12.75" hidden="false" customHeight="true" outlineLevel="0" collapsed="false">
      <c r="A27" s="1896" t="s">
        <v>1554</v>
      </c>
      <c r="B27" s="1943" t="s">
        <v>1620</v>
      </c>
      <c r="C27" s="1943" t="s">
        <v>1617</v>
      </c>
      <c r="D27" s="1943" t="s">
        <v>1620</v>
      </c>
      <c r="E27" s="1943" t="s">
        <v>1617</v>
      </c>
      <c r="F27" s="1898" t="s">
        <v>1620</v>
      </c>
      <c r="G27" s="1898" t="s">
        <v>1617</v>
      </c>
      <c r="H27" s="1899"/>
      <c r="I27" s="1942"/>
      <c r="J27" s="1899"/>
      <c r="K27" s="1942"/>
      <c r="L27" s="1899"/>
      <c r="M27" s="1944"/>
    </row>
    <row r="28" customFormat="false" ht="12.75" hidden="false" customHeight="true" outlineLevel="0" collapsed="false">
      <c r="A28" s="1896" t="s">
        <v>1555</v>
      </c>
      <c r="B28" s="1945" t="s">
        <v>115</v>
      </c>
      <c r="C28" s="1945" t="s">
        <v>115</v>
      </c>
      <c r="D28" s="1943" t="s">
        <v>1617</v>
      </c>
      <c r="E28" s="1943" t="s">
        <v>1617</v>
      </c>
      <c r="F28" s="1897" t="s">
        <v>1617</v>
      </c>
      <c r="G28" s="1897" t="s">
        <v>1617</v>
      </c>
      <c r="H28" s="1899"/>
      <c r="I28" s="1942"/>
      <c r="J28" s="1899"/>
      <c r="K28" s="1942"/>
      <c r="L28" s="1899"/>
      <c r="M28" s="1944"/>
    </row>
    <row r="29" customFormat="false" ht="13.5" hidden="false" customHeight="true" outlineLevel="0" collapsed="false">
      <c r="A29" s="1908" t="s">
        <v>1654</v>
      </c>
      <c r="B29" s="1949" t="s">
        <v>115</v>
      </c>
      <c r="C29" s="1949" t="s">
        <v>115</v>
      </c>
      <c r="D29" s="1963" t="s">
        <v>115</v>
      </c>
      <c r="E29" s="1963" t="s">
        <v>115</v>
      </c>
      <c r="F29" s="1909" t="s">
        <v>115</v>
      </c>
      <c r="G29" s="1909" t="s">
        <v>115</v>
      </c>
      <c r="H29" s="1910" t="s">
        <v>115</v>
      </c>
      <c r="I29" s="1963" t="s">
        <v>115</v>
      </c>
      <c r="J29" s="1910" t="s">
        <v>115</v>
      </c>
      <c r="K29" s="1963" t="s">
        <v>115</v>
      </c>
      <c r="L29" s="1910" t="s">
        <v>115</v>
      </c>
      <c r="M29" s="1964"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0" t="s">
        <v>1626</v>
      </c>
      <c r="B31" s="1660"/>
      <c r="C31" s="1965"/>
      <c r="D31" s="1660"/>
      <c r="E31" s="1660"/>
      <c r="F31" s="1660"/>
      <c r="G31" s="1660"/>
      <c r="H31" s="1965"/>
      <c r="I31" s="1661"/>
      <c r="J31" s="1661"/>
      <c r="K31" s="1661"/>
      <c r="L31" s="1661"/>
      <c r="M31" s="1661"/>
    </row>
    <row r="32" customFormat="false" ht="12.75" hidden="false" customHeight="true" outlineLevel="0" collapsed="false">
      <c r="A32" s="1966" t="s">
        <v>1655</v>
      </c>
      <c r="B32" s="1659"/>
      <c r="C32" s="1659" t="s">
        <v>1656</v>
      </c>
      <c r="D32" s="1660"/>
      <c r="E32" s="1660"/>
      <c r="F32" s="1967"/>
      <c r="G32" s="1967"/>
      <c r="H32" s="1967" t="s">
        <v>1657</v>
      </c>
      <c r="I32" s="1661"/>
      <c r="J32" s="1968"/>
      <c r="K32" s="1661"/>
      <c r="L32" s="1661"/>
      <c r="M32" s="1661"/>
    </row>
    <row r="33" customFormat="false" ht="12.75" hidden="false" customHeight="true" outlineLevel="0" collapsed="false">
      <c r="A33" s="1966" t="s">
        <v>1658</v>
      </c>
      <c r="B33" s="1967"/>
      <c r="C33" s="1967" t="s">
        <v>1659</v>
      </c>
      <c r="D33" s="1660"/>
      <c r="E33" s="1660"/>
      <c r="F33" s="1967"/>
      <c r="G33" s="1659"/>
      <c r="H33" s="1659" t="s">
        <v>1660</v>
      </c>
      <c r="I33" s="1661"/>
      <c r="J33" s="1661"/>
      <c r="K33" s="1661"/>
      <c r="L33" s="1661"/>
      <c r="M33" s="1661"/>
    </row>
    <row r="34" customFormat="false" ht="12.75" hidden="false" customHeight="true" outlineLevel="0" collapsed="false">
      <c r="A34" s="1966" t="s">
        <v>1661</v>
      </c>
      <c r="B34" s="1659"/>
      <c r="C34" s="1659" t="s">
        <v>1662</v>
      </c>
      <c r="D34" s="1660"/>
      <c r="E34" s="1660"/>
      <c r="F34" s="1967"/>
      <c r="G34" s="1660"/>
      <c r="H34" s="1659" t="s">
        <v>1663</v>
      </c>
      <c r="I34" s="1661"/>
      <c r="J34" s="1661"/>
      <c r="K34" s="1661"/>
      <c r="L34" s="1661"/>
      <c r="M34" s="1661"/>
    </row>
    <row r="35" customFormat="false" ht="12.75" hidden="false" customHeight="true" outlineLevel="0" collapsed="false">
      <c r="A35" s="1969" t="s">
        <v>1664</v>
      </c>
      <c r="B35" s="1969"/>
      <c r="C35" s="1969"/>
      <c r="D35" s="1969"/>
      <c r="E35" s="1969"/>
      <c r="F35" s="1969"/>
      <c r="G35" s="1969"/>
      <c r="H35" s="1969"/>
      <c r="I35" s="1969"/>
      <c r="J35" s="1969"/>
      <c r="K35" s="1969"/>
      <c r="L35" s="1969"/>
      <c r="M35" s="1969"/>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60" t="s">
        <v>1637</v>
      </c>
      <c r="B37" s="1660"/>
      <c r="C37" s="1965"/>
      <c r="D37" s="1660"/>
      <c r="E37" s="1660"/>
      <c r="F37" s="1660"/>
      <c r="G37" s="1660"/>
      <c r="H37" s="1661"/>
      <c r="I37" s="1661"/>
      <c r="J37" s="1661"/>
      <c r="K37" s="1661"/>
      <c r="L37" s="1661"/>
      <c r="M37" s="1661"/>
    </row>
    <row r="38" customFormat="false" ht="12.75" hidden="false" customHeight="true" outlineLevel="0" collapsed="false">
      <c r="A38" s="1966" t="s">
        <v>1655</v>
      </c>
      <c r="B38" s="1659"/>
      <c r="C38" s="1659" t="s">
        <v>1660</v>
      </c>
      <c r="D38" s="1968"/>
      <c r="E38" s="1660"/>
      <c r="F38" s="1659" t="s">
        <v>1663</v>
      </c>
      <c r="G38" s="1660"/>
      <c r="H38" s="1661"/>
      <c r="I38" s="1661"/>
      <c r="J38" s="1661"/>
      <c r="K38" s="1661"/>
      <c r="L38" s="1661"/>
      <c r="M38" s="1661"/>
    </row>
    <row r="39" customFormat="false" ht="12.75" hidden="false" customHeight="true" outlineLevel="0" collapsed="false">
      <c r="A39" s="1966" t="s">
        <v>1665</v>
      </c>
      <c r="B39" s="1659"/>
      <c r="C39" s="1659" t="s">
        <v>1666</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9" t="s">
        <v>1641</v>
      </c>
      <c r="B41" s="1969"/>
      <c r="C41" s="1969"/>
      <c r="D41" s="1969"/>
      <c r="E41" s="1969"/>
      <c r="F41" s="1969"/>
      <c r="G41" s="1969"/>
      <c r="H41" s="1969"/>
      <c r="I41" s="1969"/>
      <c r="J41" s="1969"/>
      <c r="K41" s="1969"/>
      <c r="L41" s="1969"/>
      <c r="M41" s="1969"/>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70" t="s">
        <v>382</v>
      </c>
      <c r="B43" s="1970"/>
      <c r="C43" s="1970"/>
      <c r="D43" s="1970"/>
      <c r="E43" s="1970"/>
      <c r="F43" s="1970"/>
      <c r="G43" s="1970"/>
      <c r="H43" s="1970"/>
      <c r="I43" s="1970"/>
      <c r="J43" s="1970"/>
      <c r="K43" s="1970"/>
      <c r="L43" s="1970"/>
      <c r="M43" s="1970"/>
    </row>
    <row r="44" customFormat="false" ht="27" hidden="false" customHeight="true" outlineLevel="0" collapsed="false">
      <c r="A44" s="1971" t="s">
        <v>1667</v>
      </c>
      <c r="B44" s="1971"/>
      <c r="C44" s="1971"/>
      <c r="D44" s="1971"/>
      <c r="E44" s="1971"/>
      <c r="F44" s="1971"/>
      <c r="G44" s="1971"/>
      <c r="H44" s="1971"/>
      <c r="I44" s="1971"/>
      <c r="J44" s="1971"/>
      <c r="K44" s="1971"/>
      <c r="L44" s="1971"/>
      <c r="M44" s="1971"/>
    </row>
    <row r="45" customFormat="false" ht="3" hidden="false" customHeight="true" outlineLevel="0" collapsed="false">
      <c r="A45" s="1972"/>
      <c r="B45" s="1973"/>
      <c r="C45" s="1973"/>
      <c r="D45" s="1973"/>
      <c r="E45" s="1973"/>
      <c r="F45" s="1973"/>
      <c r="G45" s="1973"/>
      <c r="H45" s="1973"/>
      <c r="I45" s="1973"/>
      <c r="J45" s="1973"/>
      <c r="K45" s="1973"/>
      <c r="L45" s="1973"/>
      <c r="M45" s="1974"/>
    </row>
    <row r="46" customFormat="false" ht="12.75" hidden="false" customHeight="true" outlineLevel="0" collapsed="false">
      <c r="A46" s="1971" t="s">
        <v>1668</v>
      </c>
      <c r="B46" s="1971"/>
      <c r="C46" s="1971"/>
      <c r="D46" s="1971"/>
      <c r="E46" s="1971"/>
      <c r="F46" s="1971"/>
      <c r="G46" s="1971"/>
      <c r="H46" s="1971"/>
      <c r="I46" s="1971"/>
      <c r="J46" s="1971"/>
      <c r="K46" s="1971"/>
      <c r="L46" s="1971"/>
      <c r="M46" s="1971"/>
    </row>
    <row r="47" customFormat="false" ht="13.5" hidden="false" customHeight="true" outlineLevel="0" collapsed="false">
      <c r="A47" s="1971" t="s">
        <v>1669</v>
      </c>
      <c r="B47" s="1971"/>
      <c r="C47" s="1971"/>
      <c r="D47" s="1971"/>
      <c r="E47" s="1971"/>
      <c r="F47" s="1971"/>
      <c r="G47" s="1971"/>
      <c r="H47" s="1971"/>
      <c r="I47" s="1971"/>
      <c r="J47" s="1971"/>
      <c r="K47" s="1971"/>
      <c r="L47" s="1971"/>
      <c r="M47" s="197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280.24706345898</v>
      </c>
      <c r="C8" s="79" t="s">
        <v>162</v>
      </c>
      <c r="D8" s="50"/>
      <c r="E8" s="50"/>
      <c r="F8" s="50"/>
      <c r="G8" s="80"/>
      <c r="H8" s="145" t="n">
        <v>94.537613736439</v>
      </c>
      <c r="I8" s="145" t="n">
        <v>0.0104116261787945</v>
      </c>
      <c r="J8" s="131" t="n">
        <v>0.00372376027806234</v>
      </c>
    </row>
    <row r="9" customFormat="false" ht="12.75" hidden="false" customHeight="true" outlineLevel="0" collapsed="false">
      <c r="A9" s="82" t="s">
        <v>163</v>
      </c>
      <c r="B9" s="78" t="n">
        <v>1280.24706345898</v>
      </c>
      <c r="C9" s="84" t="s">
        <v>162</v>
      </c>
      <c r="D9" s="78" t="n">
        <v>73.8432576295211</v>
      </c>
      <c r="E9" s="78" t="n">
        <v>8.13251322808297</v>
      </c>
      <c r="F9" s="78" t="n">
        <v>2.90862629905314</v>
      </c>
      <c r="G9" s="80"/>
      <c r="H9" s="78" t="n">
        <v>94.537613736439</v>
      </c>
      <c r="I9" s="78" t="n">
        <v>0.0104116261787945</v>
      </c>
      <c r="J9" s="133" t="n">
        <v>0.00372376027806234</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s">
        <v>112</v>
      </c>
      <c r="C11" s="84" t="s">
        <v>162</v>
      </c>
      <c r="D11" s="78" t="s">
        <v>112</v>
      </c>
      <c r="E11" s="78" t="s">
        <v>112</v>
      </c>
      <c r="F11" s="78" t="s">
        <v>112</v>
      </c>
      <c r="G11" s="80"/>
      <c r="H11" s="78" t="s">
        <v>112</v>
      </c>
      <c r="I11" s="78" t="s">
        <v>112</v>
      </c>
      <c r="J11" s="133" t="s">
        <v>112</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1.08036066666667</v>
      </c>
      <c r="C14" s="84" t="s">
        <v>162</v>
      </c>
      <c r="D14" s="50"/>
      <c r="E14" s="50"/>
      <c r="F14" s="50"/>
      <c r="G14" s="80"/>
      <c r="H14" s="78" t="n">
        <v>0.0790824008</v>
      </c>
      <c r="I14" s="78" t="n">
        <v>5.40180333333333E-007</v>
      </c>
      <c r="J14" s="133" t="n">
        <v>2.48482953333333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1.08036066666667</v>
      </c>
      <c r="C16" s="84" t="s">
        <v>162</v>
      </c>
      <c r="D16" s="78" t="n">
        <v>73.1999999999998</v>
      </c>
      <c r="E16" s="78" t="n">
        <v>0.499999999999998</v>
      </c>
      <c r="F16" s="78" t="n">
        <v>2.29999999999999</v>
      </c>
      <c r="G16" s="80"/>
      <c r="H16" s="134" t="n">
        <v>0.0790824008</v>
      </c>
      <c r="I16" s="134" t="n">
        <v>5.40180333333333E-007</v>
      </c>
      <c r="J16" s="146" t="n">
        <v>2.48482953333333E-006</v>
      </c>
    </row>
    <row r="17" customFormat="false" ht="12.75" hidden="false" customHeight="true" outlineLevel="0" collapsed="false">
      <c r="A17" s="100" t="s">
        <v>110</v>
      </c>
      <c r="B17" s="78" t="n">
        <v>1279.16670279231</v>
      </c>
      <c r="C17" s="84" t="s">
        <v>162</v>
      </c>
      <c r="D17" s="50"/>
      <c r="E17" s="50"/>
      <c r="F17" s="50"/>
      <c r="G17" s="80"/>
      <c r="H17" s="78" t="n">
        <v>94.458531335639</v>
      </c>
      <c r="I17" s="78" t="n">
        <v>0.0104110859984612</v>
      </c>
      <c r="J17" s="133" t="n">
        <v>0.003721275448529</v>
      </c>
    </row>
    <row r="18" customFormat="false" ht="12.75" hidden="false" customHeight="true" outlineLevel="0" collapsed="false">
      <c r="A18" s="82" t="s">
        <v>185</v>
      </c>
      <c r="B18" s="134" t="n">
        <v>1039.54003375</v>
      </c>
      <c r="C18" s="84" t="s">
        <v>162</v>
      </c>
      <c r="D18" s="78" t="n">
        <v>73.9</v>
      </c>
      <c r="E18" s="78" t="n">
        <v>9.75</v>
      </c>
      <c r="F18" s="78" t="n">
        <v>3.34</v>
      </c>
      <c r="G18" s="80"/>
      <c r="H18" s="134" t="n">
        <v>76.822008494125</v>
      </c>
      <c r="I18" s="134" t="n">
        <v>0.0101355153290625</v>
      </c>
      <c r="J18" s="146" t="n">
        <v>0.003472063712725</v>
      </c>
    </row>
    <row r="19" customFormat="false" ht="12.75" hidden="false" customHeight="true" outlineLevel="0" collapsed="false">
      <c r="A19" s="82" t="s">
        <v>186</v>
      </c>
      <c r="B19" s="134" t="n">
        <v>239.626669042309</v>
      </c>
      <c r="C19" s="84" t="s">
        <v>162</v>
      </c>
      <c r="D19" s="78" t="n">
        <v>73.6000000000003</v>
      </c>
      <c r="E19" s="78" t="n">
        <v>1.15</v>
      </c>
      <c r="F19" s="78" t="n">
        <v>1.04</v>
      </c>
      <c r="G19" s="80"/>
      <c r="H19" s="134" t="n">
        <v>17.636522841514</v>
      </c>
      <c r="I19" s="134" t="n">
        <v>0.000275570669398656</v>
      </c>
      <c r="J19" s="146" t="n">
        <v>0.000249211735804002</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s">
        <v>96</v>
      </c>
      <c r="C22" s="84" t="s">
        <v>162</v>
      </c>
      <c r="D22" s="78" t="s">
        <v>96</v>
      </c>
      <c r="E22" s="78" t="s">
        <v>96</v>
      </c>
      <c r="F22" s="78" t="s">
        <v>96</v>
      </c>
      <c r="G22" s="80"/>
      <c r="H22" s="134" t="s">
        <v>96</v>
      </c>
      <c r="I22" s="134" t="s">
        <v>96</v>
      </c>
      <c r="J22" s="146" t="s">
        <v>9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0</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60"/>
    </row>
    <row r="5" customFormat="false" ht="34.5" hidden="false" customHeight="true" outlineLevel="0" collapsed="false">
      <c r="A5" s="1975" t="s">
        <v>1671</v>
      </c>
      <c r="B5" s="1976" t="s">
        <v>1672</v>
      </c>
      <c r="C5" s="1977" t="s">
        <v>1673</v>
      </c>
      <c r="D5" s="1977"/>
      <c r="E5" s="1977"/>
      <c r="F5" s="1978" t="s">
        <v>1674</v>
      </c>
      <c r="G5" s="1978" t="s">
        <v>1675</v>
      </c>
      <c r="H5" s="1979" t="s">
        <v>1676</v>
      </c>
    </row>
    <row r="6" customFormat="false" ht="16.5" hidden="false" customHeight="true" outlineLevel="0" collapsed="false">
      <c r="A6" s="1980"/>
      <c r="B6" s="1981"/>
      <c r="C6" s="1982" t="s">
        <v>1677</v>
      </c>
      <c r="D6" s="1982" t="s">
        <v>1678</v>
      </c>
      <c r="E6" s="1982" t="s">
        <v>1679</v>
      </c>
      <c r="F6" s="1978"/>
      <c r="G6" s="1978"/>
      <c r="H6" s="1981"/>
      <c r="I6" s="17"/>
    </row>
    <row r="7" customFormat="false" ht="39.75" hidden="false" customHeight="true" outlineLevel="0" collapsed="false">
      <c r="A7" s="1983" t="s">
        <v>1680</v>
      </c>
      <c r="B7" s="1984"/>
      <c r="C7" s="1985"/>
      <c r="D7" s="1985"/>
      <c r="E7" s="1985"/>
      <c r="F7" s="1985"/>
      <c r="G7" s="1985"/>
      <c r="H7" s="829"/>
    </row>
    <row r="8" customFormat="false" ht="12.75" hidden="false" customHeight="true" outlineLevel="0" collapsed="false">
      <c r="A8" s="1986" t="s">
        <v>1681</v>
      </c>
      <c r="B8" s="1987" t="s">
        <v>1682</v>
      </c>
      <c r="C8" s="1988"/>
      <c r="D8" s="1988"/>
      <c r="E8" s="1988"/>
      <c r="F8" s="1988"/>
      <c r="G8" s="1988"/>
      <c r="H8" s="829"/>
    </row>
    <row r="9" customFormat="false" ht="12.75" hidden="false" customHeight="true" outlineLevel="0" collapsed="false">
      <c r="A9" s="1986" t="s">
        <v>1683</v>
      </c>
      <c r="B9" s="1987" t="s">
        <v>1682</v>
      </c>
      <c r="C9" s="1988"/>
      <c r="D9" s="1988"/>
      <c r="E9" s="1988"/>
      <c r="F9" s="1988"/>
      <c r="G9" s="1988"/>
      <c r="H9" s="829"/>
    </row>
    <row r="10" customFormat="false" ht="12.75" hidden="false" customHeight="true" outlineLevel="0" collapsed="false">
      <c r="A10" s="1986" t="s">
        <v>1684</v>
      </c>
      <c r="B10" s="1987" t="s">
        <v>1685</v>
      </c>
      <c r="C10" s="1988"/>
      <c r="D10" s="1988"/>
      <c r="E10" s="1988"/>
      <c r="F10" s="1988"/>
      <c r="G10" s="1988"/>
      <c r="H10" s="829"/>
    </row>
    <row r="11" customFormat="false" ht="24" hidden="false" customHeight="true" outlineLevel="0" collapsed="false">
      <c r="A11" s="1986" t="s">
        <v>1686</v>
      </c>
      <c r="B11" s="1987" t="s">
        <v>1687</v>
      </c>
      <c r="C11" s="1988"/>
      <c r="D11" s="1988"/>
      <c r="E11" s="1988"/>
      <c r="F11" s="1988"/>
      <c r="G11" s="1988"/>
      <c r="H11" s="829"/>
    </row>
    <row r="12" customFormat="false" ht="12.75" hidden="false" customHeight="true" outlineLevel="0" collapsed="false">
      <c r="A12" s="1986" t="s">
        <v>1688</v>
      </c>
      <c r="B12" s="1987" t="s">
        <v>1687</v>
      </c>
      <c r="C12" s="1988"/>
      <c r="D12" s="1988"/>
      <c r="E12" s="1988"/>
      <c r="F12" s="1988"/>
      <c r="G12" s="1988"/>
      <c r="H12" s="829"/>
    </row>
    <row r="13" customFormat="false" ht="24" hidden="false" customHeight="true" outlineLevel="0" collapsed="false">
      <c r="A13" s="1986" t="s">
        <v>1689</v>
      </c>
      <c r="B13" s="1987" t="s">
        <v>1687</v>
      </c>
      <c r="C13" s="1988"/>
      <c r="D13" s="1988"/>
      <c r="E13" s="1988"/>
      <c r="F13" s="1988"/>
      <c r="G13" s="1988"/>
      <c r="H13" s="829"/>
    </row>
    <row r="14" customFormat="false" ht="12.75" hidden="false" customHeight="true" outlineLevel="0" collapsed="false">
      <c r="A14" s="1986" t="s">
        <v>1690</v>
      </c>
      <c r="B14" s="1987" t="s">
        <v>1687</v>
      </c>
      <c r="C14" s="1988"/>
      <c r="D14" s="1988"/>
      <c r="E14" s="1988"/>
      <c r="F14" s="1988"/>
      <c r="G14" s="1988"/>
      <c r="H14" s="829"/>
    </row>
    <row r="15" customFormat="false" ht="24" hidden="false" customHeight="true" outlineLevel="0" collapsed="false">
      <c r="A15" s="1986" t="s">
        <v>1691</v>
      </c>
      <c r="B15" s="1987" t="s">
        <v>1687</v>
      </c>
      <c r="C15" s="1988"/>
      <c r="D15" s="1988"/>
      <c r="E15" s="1988"/>
      <c r="F15" s="1988"/>
      <c r="G15" s="1988"/>
      <c r="H15" s="829"/>
    </row>
    <row r="16" customFormat="false" ht="24" hidden="false" customHeight="true" outlineLevel="0" collapsed="false">
      <c r="A16" s="1986" t="s">
        <v>1692</v>
      </c>
      <c r="B16" s="1987" t="s">
        <v>1687</v>
      </c>
      <c r="C16" s="1988"/>
      <c r="D16" s="1988"/>
      <c r="E16" s="1988"/>
      <c r="F16" s="1988"/>
      <c r="G16" s="1988"/>
      <c r="H16" s="829"/>
    </row>
    <row r="17" customFormat="false" ht="12.75" hidden="false" customHeight="true" outlineLevel="0" collapsed="false">
      <c r="A17" s="1986" t="s">
        <v>1693</v>
      </c>
      <c r="B17" s="1987" t="s">
        <v>1687</v>
      </c>
      <c r="C17" s="1988"/>
      <c r="D17" s="1988"/>
      <c r="E17" s="1988"/>
      <c r="F17" s="1988"/>
      <c r="G17" s="1988"/>
      <c r="H17" s="829"/>
    </row>
    <row r="18" customFormat="false" ht="12.75" hidden="false" customHeight="true" outlineLevel="0" collapsed="false">
      <c r="A18" s="1986" t="s">
        <v>1694</v>
      </c>
      <c r="B18" s="1987" t="s">
        <v>1687</v>
      </c>
      <c r="C18" s="1988"/>
      <c r="D18" s="1988"/>
      <c r="E18" s="1988"/>
      <c r="F18" s="1988"/>
      <c r="G18" s="1988"/>
      <c r="H18" s="829"/>
    </row>
    <row r="19" customFormat="false" ht="12.75" hidden="false" customHeight="true" outlineLevel="0" collapsed="false">
      <c r="A19" s="1986" t="s">
        <v>1695</v>
      </c>
      <c r="B19" s="1987" t="s">
        <v>1687</v>
      </c>
      <c r="C19" s="1988"/>
      <c r="D19" s="1988"/>
      <c r="E19" s="1988"/>
      <c r="F19" s="1988"/>
      <c r="G19" s="1988"/>
      <c r="H19" s="829"/>
    </row>
    <row r="20" customFormat="false" ht="24" hidden="false" customHeight="true" outlineLevel="0" collapsed="false">
      <c r="A20" s="1986" t="s">
        <v>1696</v>
      </c>
      <c r="B20" s="1987" t="s">
        <v>1687</v>
      </c>
      <c r="C20" s="1988"/>
      <c r="D20" s="1988"/>
      <c r="E20" s="1988"/>
      <c r="F20" s="1988"/>
      <c r="G20" s="1988"/>
      <c r="H20" s="829"/>
    </row>
    <row r="21" customFormat="false" ht="12.75" hidden="false" customHeight="true" outlineLevel="0" collapsed="false">
      <c r="A21" s="1986" t="s">
        <v>1697</v>
      </c>
      <c r="B21" s="1987" t="s">
        <v>1687</v>
      </c>
      <c r="C21" s="1988"/>
      <c r="D21" s="1988"/>
      <c r="E21" s="1988"/>
      <c r="F21" s="1988"/>
      <c r="G21" s="1988"/>
      <c r="H21" s="829"/>
    </row>
    <row r="22" customFormat="false" ht="12.75" hidden="false" customHeight="true" outlineLevel="0" collapsed="false">
      <c r="A22" s="1986" t="s">
        <v>1698</v>
      </c>
      <c r="B22" s="1987" t="s">
        <v>1699</v>
      </c>
      <c r="C22" s="1988"/>
      <c r="D22" s="1988"/>
      <c r="E22" s="1988"/>
      <c r="F22" s="1988"/>
      <c r="G22" s="1988"/>
      <c r="H22" s="829"/>
    </row>
    <row r="23" customFormat="false" ht="12.75" hidden="false" customHeight="true" outlineLevel="0" collapsed="false">
      <c r="A23" s="1986" t="s">
        <v>1700</v>
      </c>
      <c r="B23" s="1987" t="s">
        <v>1687</v>
      </c>
      <c r="C23" s="1988"/>
      <c r="D23" s="1988"/>
      <c r="E23" s="1988"/>
      <c r="F23" s="1988"/>
      <c r="G23" s="1988"/>
      <c r="H23" s="829"/>
    </row>
    <row r="24" customFormat="false" ht="12.75" hidden="false" customHeight="true" outlineLevel="0" collapsed="false">
      <c r="A24" s="1989"/>
      <c r="B24" s="1990"/>
      <c r="C24" s="1990"/>
      <c r="D24" s="1990"/>
      <c r="E24" s="1990"/>
      <c r="F24" s="1990"/>
      <c r="G24" s="1990"/>
      <c r="H24" s="829"/>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1" t="s">
        <v>1701</v>
      </c>
      <c r="B26" s="1992"/>
      <c r="C26" s="1992"/>
      <c r="D26" s="1992"/>
      <c r="E26" s="1992"/>
      <c r="F26" s="1992"/>
      <c r="G26" s="1992"/>
      <c r="H26" s="1992"/>
    </row>
    <row r="27" customFormat="false" ht="15.75" hidden="false" customHeight="true" outlineLevel="0" collapsed="false">
      <c r="A27" s="1993" t="s">
        <v>1702</v>
      </c>
      <c r="B27" s="1993"/>
      <c r="C27" s="1993"/>
      <c r="D27" s="1993"/>
      <c r="E27" s="1993"/>
      <c r="F27" s="1993"/>
      <c r="G27" s="1993"/>
      <c r="H27" s="1993"/>
    </row>
    <row r="28" customFormat="false" ht="33.75" hidden="false" customHeight="true" outlineLevel="0" collapsed="false">
      <c r="A28" s="1994" t="s">
        <v>1703</v>
      </c>
      <c r="B28" s="1994"/>
      <c r="C28" s="1994"/>
      <c r="D28" s="1994"/>
      <c r="E28" s="1994"/>
      <c r="F28" s="1994"/>
      <c r="G28" s="1994"/>
      <c r="H28" s="1994"/>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5" t="s">
        <v>382</v>
      </c>
      <c r="B31" s="1996"/>
      <c r="C31" s="1996"/>
      <c r="D31" s="1996"/>
      <c r="E31" s="1996"/>
      <c r="F31" s="1996"/>
      <c r="G31" s="1996"/>
      <c r="H31" s="1997"/>
    </row>
    <row r="32" customFormat="false" ht="35.25" hidden="false" customHeight="true" outlineLevel="0" collapsed="false">
      <c r="A32" s="1998" t="s">
        <v>1704</v>
      </c>
      <c r="B32" s="1998"/>
      <c r="C32" s="1998"/>
      <c r="D32" s="1998"/>
      <c r="E32" s="1998"/>
      <c r="F32" s="1998"/>
      <c r="G32" s="1998"/>
      <c r="H32" s="1998"/>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9"/>
      <c r="C1" s="1999"/>
      <c r="D1" s="1999"/>
      <c r="E1" s="1999"/>
      <c r="F1" s="1999"/>
      <c r="G1" s="1999"/>
      <c r="H1" s="1999"/>
      <c r="I1" s="2000"/>
      <c r="J1" s="2000"/>
      <c r="K1" s="2000"/>
      <c r="L1" s="2000"/>
      <c r="M1" s="2000"/>
      <c r="N1" s="2000"/>
      <c r="O1" s="2000"/>
      <c r="P1" s="2001"/>
      <c r="Q1" s="2001"/>
      <c r="S1" s="2002" t="s">
        <v>1706</v>
      </c>
      <c r="T1" s="116" t="s">
        <v>76</v>
      </c>
    </row>
    <row r="2" customFormat="false" ht="15.75" hidden="false" customHeight="true" outlineLevel="0" collapsed="false">
      <c r="A2" s="640" t="s">
        <v>77</v>
      </c>
      <c r="B2" s="2002"/>
      <c r="D2" s="2000"/>
      <c r="E2" s="2000"/>
      <c r="F2" s="2000"/>
      <c r="G2" s="2000"/>
      <c r="H2" s="2000"/>
      <c r="I2" s="2000"/>
      <c r="J2" s="2000"/>
      <c r="K2" s="2000"/>
      <c r="L2" s="2000"/>
      <c r="M2" s="2000"/>
      <c r="N2" s="2000"/>
      <c r="O2" s="2000"/>
      <c r="P2" s="2003"/>
      <c r="Q2" s="2003"/>
      <c r="R2" s="2003"/>
      <c r="S2" s="2003"/>
      <c r="T2" s="116" t="s">
        <v>78</v>
      </c>
    </row>
    <row r="3" customFormat="false" ht="15.75" hidden="false" customHeight="true" outlineLevel="0" collapsed="false">
      <c r="A3" s="640"/>
      <c r="B3" s="2000"/>
      <c r="C3" s="2000"/>
      <c r="D3" s="2000"/>
      <c r="E3" s="2000"/>
      <c r="F3" s="2000"/>
      <c r="G3" s="2000"/>
      <c r="H3" s="2000"/>
      <c r="I3" s="2000"/>
      <c r="J3" s="2000"/>
      <c r="K3" s="2000"/>
      <c r="L3" s="2000"/>
      <c r="M3" s="2000"/>
      <c r="N3" s="2000"/>
      <c r="O3" s="2000"/>
      <c r="P3" s="2003"/>
      <c r="Q3" s="2003"/>
      <c r="R3" s="2003"/>
      <c r="S3" s="2003"/>
      <c r="T3" s="116" t="s">
        <v>79</v>
      </c>
    </row>
    <row r="4" customFormat="false" ht="16.5" hidden="false" customHeight="true" outlineLevel="0" collapsed="false"/>
    <row r="5" customFormat="false" ht="15.75" hidden="false" customHeight="true" outlineLevel="0" collapsed="false">
      <c r="A5" s="2004" t="s">
        <v>80</v>
      </c>
      <c r="B5" s="2004"/>
      <c r="C5" s="2005" t="s">
        <v>1707</v>
      </c>
      <c r="D5" s="2005"/>
      <c r="E5" s="2005"/>
      <c r="F5" s="2005"/>
      <c r="G5" s="2005"/>
      <c r="H5" s="2005"/>
      <c r="I5" s="2006" t="s">
        <v>1708</v>
      </c>
      <c r="J5" s="2006"/>
      <c r="K5" s="2006"/>
      <c r="L5" s="2006"/>
      <c r="M5" s="2006"/>
      <c r="N5" s="2006"/>
      <c r="O5" s="2006" t="s">
        <v>1709</v>
      </c>
      <c r="P5" s="2006"/>
      <c r="Q5" s="2006"/>
      <c r="R5" s="2006"/>
      <c r="S5" s="2006"/>
      <c r="T5" s="2006"/>
    </row>
    <row r="6" customFormat="false" ht="80.1" hidden="false" customHeight="true" outlineLevel="0" collapsed="false">
      <c r="A6" s="2004"/>
      <c r="B6" s="2004"/>
      <c r="C6" s="2007" t="s">
        <v>1710</v>
      </c>
      <c r="D6" s="2008" t="s">
        <v>1711</v>
      </c>
      <c r="E6" s="2008" t="s">
        <v>1712</v>
      </c>
      <c r="F6" s="2008" t="s">
        <v>1713</v>
      </c>
      <c r="G6" s="2009" t="s">
        <v>1714</v>
      </c>
      <c r="H6" s="2010" t="s">
        <v>1715</v>
      </c>
      <c r="I6" s="2011" t="s">
        <v>1710</v>
      </c>
      <c r="J6" s="2008" t="s">
        <v>1711</v>
      </c>
      <c r="K6" s="2008" t="s">
        <v>1712</v>
      </c>
      <c r="L6" s="2008" t="s">
        <v>1713</v>
      </c>
      <c r="M6" s="2009" t="s">
        <v>1714</v>
      </c>
      <c r="N6" s="2010" t="s">
        <v>1715</v>
      </c>
      <c r="O6" s="2011" t="s">
        <v>1710</v>
      </c>
      <c r="P6" s="2008" t="s">
        <v>1711</v>
      </c>
      <c r="Q6" s="2008" t="s">
        <v>1712</v>
      </c>
      <c r="R6" s="2008" t="s">
        <v>1713</v>
      </c>
      <c r="S6" s="2009" t="s">
        <v>1714</v>
      </c>
      <c r="T6" s="2010" t="s">
        <v>1715</v>
      </c>
    </row>
    <row r="7" customFormat="false" ht="18" hidden="false" customHeight="true" outlineLevel="0" collapsed="false">
      <c r="A7" s="2004"/>
      <c r="B7" s="2004"/>
      <c r="C7" s="2012" t="s">
        <v>1716</v>
      </c>
      <c r="D7" s="2012"/>
      <c r="E7" s="2012"/>
      <c r="F7" s="2013" t="s">
        <v>304</v>
      </c>
      <c r="G7" s="2013"/>
      <c r="H7" s="2013"/>
      <c r="I7" s="2014" t="s">
        <v>1716</v>
      </c>
      <c r="J7" s="2014"/>
      <c r="K7" s="2014"/>
      <c r="L7" s="2013" t="s">
        <v>304</v>
      </c>
      <c r="M7" s="2013"/>
      <c r="N7" s="2013"/>
      <c r="O7" s="2014" t="s">
        <v>1716</v>
      </c>
      <c r="P7" s="2014"/>
      <c r="Q7" s="2014"/>
      <c r="R7" s="2013" t="s">
        <v>304</v>
      </c>
      <c r="S7" s="2013"/>
      <c r="T7" s="2013"/>
    </row>
    <row r="8" customFormat="false" ht="17.25" hidden="false" customHeight="true" outlineLevel="0" collapsed="false">
      <c r="A8" s="2015" t="s">
        <v>1518</v>
      </c>
      <c r="B8" s="2015"/>
      <c r="C8" s="2016" t="n">
        <v>221.888997153061</v>
      </c>
      <c r="D8" s="2016" t="n">
        <v>222.606563699494</v>
      </c>
      <c r="E8" s="2017" t="n">
        <v>0.717566546433</v>
      </c>
      <c r="F8" s="2018" t="n">
        <v>0.323389873152653</v>
      </c>
      <c r="G8" s="2019" t="n">
        <v>0.281786368768738</v>
      </c>
      <c r="H8" s="2020" t="n">
        <v>0.287315558205818</v>
      </c>
      <c r="I8" s="2021" t="n">
        <v>12.2188542</v>
      </c>
      <c r="J8" s="2022" t="n">
        <v>12.2661433233488</v>
      </c>
      <c r="K8" s="2017" t="n">
        <v>0.0472891233488</v>
      </c>
      <c r="L8" s="2018" t="n">
        <v>0.387017657914367</v>
      </c>
      <c r="M8" s="2019" t="n">
        <v>0.018570306011276</v>
      </c>
      <c r="N8" s="2020" t="n">
        <v>0.0189346910604519</v>
      </c>
      <c r="O8" s="2021" t="n">
        <v>12.8332352672</v>
      </c>
      <c r="P8" s="2022" t="n">
        <v>12.5243230066812</v>
      </c>
      <c r="Q8" s="2017" t="n">
        <v>-0.3089122605188</v>
      </c>
      <c r="R8" s="2018" t="n">
        <v>-2.40712691762417</v>
      </c>
      <c r="S8" s="2019" t="n">
        <v>-0.121308977672446</v>
      </c>
      <c r="T8" s="2020" t="n">
        <v>-0.123689292663907</v>
      </c>
    </row>
    <row r="9" customFormat="false" ht="15.75" hidden="false" customHeight="true" outlineLevel="0" collapsed="false">
      <c r="A9" s="2023" t="s">
        <v>1519</v>
      </c>
      <c r="B9" s="2024"/>
      <c r="C9" s="2025" t="n">
        <v>226.5085</v>
      </c>
      <c r="D9" s="2026" t="n">
        <v>226.507682221018</v>
      </c>
      <c r="E9" s="2027" t="n">
        <v>-0.000817778982</v>
      </c>
      <c r="F9" s="2028" t="n">
        <v>-0.000361036774335953</v>
      </c>
      <c r="G9" s="2029" t="n">
        <v>-0.000321139510946657</v>
      </c>
      <c r="H9" s="2030" t="n">
        <v>-0.000327440884570633</v>
      </c>
      <c r="I9" s="2031" t="n">
        <v>1.4106582</v>
      </c>
      <c r="J9" s="2032" t="n">
        <v>1.40404529551091</v>
      </c>
      <c r="K9" s="2027" t="n">
        <v>-0.00661290448909</v>
      </c>
      <c r="L9" s="2028" t="n">
        <v>-0.468781487187212</v>
      </c>
      <c r="M9" s="2029" t="n">
        <v>-0.00259686903222871</v>
      </c>
      <c r="N9" s="2030" t="n">
        <v>-0.00264782458726573</v>
      </c>
      <c r="O9" s="2031" t="n">
        <v>1.488217</v>
      </c>
      <c r="P9" s="2032" t="n">
        <v>1.56404317490089</v>
      </c>
      <c r="Q9" s="2027" t="n">
        <v>0.07582617490089</v>
      </c>
      <c r="R9" s="2028" t="n">
        <v>5.09510205170954</v>
      </c>
      <c r="S9" s="2029" t="n">
        <v>0.0297767260599851</v>
      </c>
      <c r="T9" s="2030" t="n">
        <v>0.0303610025809577</v>
      </c>
    </row>
    <row r="10" customFormat="false" ht="15.75" hidden="false" customHeight="true" outlineLevel="0" collapsed="false">
      <c r="A10" s="2033" t="s">
        <v>1717</v>
      </c>
      <c r="B10" s="2034" t="s">
        <v>1718</v>
      </c>
      <c r="C10" s="2035" t="n">
        <v>226.5085</v>
      </c>
      <c r="D10" s="2032" t="n">
        <v>226.507682221018</v>
      </c>
      <c r="E10" s="2028" t="n">
        <v>-0.000817778982</v>
      </c>
      <c r="F10" s="2036" t="n">
        <v>-0.000361036774335953</v>
      </c>
      <c r="G10" s="2029" t="n">
        <v>-0.000321139510946657</v>
      </c>
      <c r="H10" s="2030" t="n">
        <v>-0.000327440884570633</v>
      </c>
      <c r="I10" s="2031" t="n">
        <v>0.6746082</v>
      </c>
      <c r="J10" s="2032" t="n">
        <v>0.677142907823668</v>
      </c>
      <c r="K10" s="2028" t="n">
        <v>0.002534707823668</v>
      </c>
      <c r="L10" s="2036" t="n">
        <v>0.375730360773498</v>
      </c>
      <c r="M10" s="2029" t="n">
        <v>0.000995372648114118</v>
      </c>
      <c r="N10" s="2030" t="n">
        <v>0.00101490377006284</v>
      </c>
      <c r="O10" s="2037" t="n">
        <v>1.488217</v>
      </c>
      <c r="P10" s="2038" t="n">
        <v>1.56404317490089</v>
      </c>
      <c r="Q10" s="2028" t="n">
        <v>0.07582617490089</v>
      </c>
      <c r="R10" s="2036" t="n">
        <v>5.09510205170954</v>
      </c>
      <c r="S10" s="2029" t="n">
        <v>0.0297767260599851</v>
      </c>
      <c r="T10" s="2030" t="n">
        <v>0.0303610025809577</v>
      </c>
    </row>
    <row r="11" customFormat="false" ht="15.75" hidden="false" customHeight="true" outlineLevel="0" collapsed="false">
      <c r="A11" s="2033" t="s">
        <v>1719</v>
      </c>
      <c r="B11" s="2039" t="s">
        <v>1720</v>
      </c>
      <c r="C11" s="2040" t="n">
        <v>2.6136</v>
      </c>
      <c r="D11" s="2032" t="n">
        <v>2.6136</v>
      </c>
      <c r="E11" s="2028"/>
      <c r="F11" s="2036"/>
      <c r="G11" s="2029"/>
      <c r="H11" s="2030"/>
      <c r="I11" s="2031" t="n">
        <v>0.024948</v>
      </c>
      <c r="J11" s="2032" t="n">
        <v>0.02768181308928</v>
      </c>
      <c r="K11" s="2028" t="n">
        <v>0.00273381308928</v>
      </c>
      <c r="L11" s="2036" t="n">
        <v>10.9580450909091</v>
      </c>
      <c r="M11" s="2029" t="n">
        <v>0.00107356072708524</v>
      </c>
      <c r="N11" s="2030" t="n">
        <v>0.00109462604922343</v>
      </c>
      <c r="O11" s="2037" t="n">
        <v>0.0014725</v>
      </c>
      <c r="P11" s="2038" t="n">
        <v>0.0754596488448</v>
      </c>
      <c r="Q11" s="2028" t="n">
        <v>0.0739871488448</v>
      </c>
      <c r="R11" s="2036" t="n">
        <v>5024.59414905263</v>
      </c>
      <c r="S11" s="2029" t="n">
        <v>0.0290545456894081</v>
      </c>
      <c r="T11" s="2030" t="n">
        <v>0.0296246516453029</v>
      </c>
    </row>
    <row r="12" customFormat="false" ht="15.75" hidden="false" customHeight="true" outlineLevel="0" collapsed="false">
      <c r="A12" s="2033" t="s">
        <v>1721</v>
      </c>
      <c r="B12" s="2041" t="s">
        <v>1722</v>
      </c>
      <c r="C12" s="2040" t="n">
        <v>34.24079</v>
      </c>
      <c r="D12" s="2032" t="n">
        <v>34.2411613881737</v>
      </c>
      <c r="E12" s="2028" t="n">
        <v>0.0003713881737</v>
      </c>
      <c r="F12" s="2036" t="n">
        <v>0.00108463669706274</v>
      </c>
      <c r="G12" s="2029" t="n">
        <v>0.000145843093425688</v>
      </c>
      <c r="H12" s="2030" t="n">
        <v>0.000148704814860845</v>
      </c>
      <c r="I12" s="2031" t="n">
        <v>0.050946</v>
      </c>
      <c r="J12" s="2032" t="n">
        <v>0.0509287611889022</v>
      </c>
      <c r="K12" s="2028" t="n">
        <v>-1.72388110978E-005</v>
      </c>
      <c r="L12" s="2036" t="n">
        <v>-0.0338374182423902</v>
      </c>
      <c r="M12" s="2029" t="n">
        <v>-6.76963273341904E-006</v>
      </c>
      <c r="N12" s="2030" t="n">
        <v>-6.90246592178824E-006</v>
      </c>
      <c r="O12" s="2037" t="n">
        <v>0.0462892</v>
      </c>
      <c r="P12" s="2038" t="n">
        <v>0.0461851357678266</v>
      </c>
      <c r="Q12" s="2028" t="n">
        <v>-0.0001040642321734</v>
      </c>
      <c r="R12" s="2036" t="n">
        <v>-0.224813200861896</v>
      </c>
      <c r="S12" s="2029" t="n">
        <v>-4.08657318942994E-005</v>
      </c>
      <c r="T12" s="2030" t="n">
        <v>-4.16675959948086E-005</v>
      </c>
    </row>
    <row r="13" customFormat="false" ht="15.75" hidden="false" customHeight="true" outlineLevel="0" collapsed="false">
      <c r="A13" s="2033" t="s">
        <v>1723</v>
      </c>
      <c r="B13" s="2039" t="s">
        <v>1724</v>
      </c>
      <c r="C13" s="2040" t="n">
        <v>94.53808</v>
      </c>
      <c r="D13" s="2032" t="n">
        <v>94.537613736439</v>
      </c>
      <c r="E13" s="2028" t="n">
        <v>-0.000466263561</v>
      </c>
      <c r="F13" s="2036" t="n">
        <v>-0.000493201851565699</v>
      </c>
      <c r="G13" s="2029" t="n">
        <v>-0.000183100391728809</v>
      </c>
      <c r="H13" s="2030" t="n">
        <v>-0.000186693172871119</v>
      </c>
      <c r="I13" s="2031" t="n">
        <v>0.21883134</v>
      </c>
      <c r="J13" s="2032" t="n">
        <v>0.218644149754685</v>
      </c>
      <c r="K13" s="2028" t="n">
        <v>-0.000187190245316</v>
      </c>
      <c r="L13" s="2036" t="n">
        <v>-0.0855408760534582</v>
      </c>
      <c r="M13" s="2029" t="n">
        <v>-7.35090839431296E-005</v>
      </c>
      <c r="N13" s="2030" t="n">
        <v>-7.49514732689289E-005</v>
      </c>
      <c r="O13" s="2037" t="n">
        <v>1.1539688</v>
      </c>
      <c r="P13" s="2038" t="n">
        <v>1.15436568619933</v>
      </c>
      <c r="Q13" s="2028" t="n">
        <v>0.00039688619933</v>
      </c>
      <c r="R13" s="2036" t="n">
        <v>0.0343931481791831</v>
      </c>
      <c r="S13" s="2029" t="n">
        <v>0.000155856096524518</v>
      </c>
      <c r="T13" s="2030" t="n">
        <v>0.00015891429230018</v>
      </c>
    </row>
    <row r="14" customFormat="false" ht="15.75" hidden="false" customHeight="true" outlineLevel="0" collapsed="false">
      <c r="A14" s="2033" t="s">
        <v>1725</v>
      </c>
      <c r="B14" s="2039" t="s">
        <v>1726</v>
      </c>
      <c r="C14" s="2040" t="n">
        <v>92.15123</v>
      </c>
      <c r="D14" s="2032" t="n">
        <v>92.1504901107961</v>
      </c>
      <c r="E14" s="2028" t="n">
        <v>-0.0007398892039</v>
      </c>
      <c r="F14" s="2036" t="n">
        <v>-0.000802907572583919</v>
      </c>
      <c r="G14" s="2029" t="n">
        <v>-0.000290552413702358</v>
      </c>
      <c r="H14" s="2030" t="n">
        <v>-0.000296253609767239</v>
      </c>
      <c r="I14" s="2031" t="n">
        <v>0.37949919</v>
      </c>
      <c r="J14" s="2032" t="n">
        <v>0.37950445256061</v>
      </c>
      <c r="K14" s="2028" t="n">
        <v>5.26256061E-006</v>
      </c>
      <c r="L14" s="2036" t="n">
        <v>0.00138671194799817</v>
      </c>
      <c r="M14" s="2029" t="n">
        <v>2.06659278096064E-006</v>
      </c>
      <c r="N14" s="2030" t="n">
        <v>2.10714329809588E-006</v>
      </c>
      <c r="O14" s="2037" t="n">
        <v>0.2594142</v>
      </c>
      <c r="P14" s="2038" t="n">
        <v>0.260961334513883</v>
      </c>
      <c r="Q14" s="2028" t="n">
        <v>0.001547134513883</v>
      </c>
      <c r="R14" s="2036" t="n">
        <v>0.596395460959109</v>
      </c>
      <c r="S14" s="2029" t="n">
        <v>0.000607555381213112</v>
      </c>
      <c r="T14" s="2030" t="n">
        <v>0.000619476783979765</v>
      </c>
    </row>
    <row r="15" customFormat="false" ht="15.75" hidden="false" customHeight="true" outlineLevel="0" collapsed="false">
      <c r="A15" s="2033" t="s">
        <v>1727</v>
      </c>
      <c r="B15" s="2039" t="s">
        <v>719</v>
      </c>
      <c r="C15" s="2040" t="n">
        <v>2.9648</v>
      </c>
      <c r="D15" s="2032" t="n">
        <v>2.96481698560906</v>
      </c>
      <c r="E15" s="2028" t="n">
        <v>1.698560906E-005</v>
      </c>
      <c r="F15" s="2036" t="n">
        <v>0.000572909102137094</v>
      </c>
      <c r="G15" s="2029" t="n">
        <v>6.67020100384472E-006</v>
      </c>
      <c r="H15" s="2030" t="n">
        <v>6.80108315082297E-006</v>
      </c>
      <c r="I15" s="2031" t="n">
        <v>0.00038367</v>
      </c>
      <c r="J15" s="2032" t="n">
        <v>0.000383731230191127</v>
      </c>
      <c r="K15" s="2028" t="n">
        <v>6.1230191127E-008</v>
      </c>
      <c r="L15" s="2036" t="n">
        <v>0.0159590771045417</v>
      </c>
      <c r="M15" s="2029" t="n">
        <v>2.4044924198963E-008</v>
      </c>
      <c r="N15" s="2030" t="n">
        <v>2.4516731765373E-008</v>
      </c>
      <c r="O15" s="2037" t="n">
        <v>0.0270723</v>
      </c>
      <c r="P15" s="2038" t="n">
        <v>0.0270713695750572</v>
      </c>
      <c r="Q15" s="2028" t="n">
        <v>-9.304249428E-007</v>
      </c>
      <c r="R15" s="2036" t="n">
        <v>-0.00343681527905808</v>
      </c>
      <c r="S15" s="2029" t="n">
        <v>-3.65375263586028E-007</v>
      </c>
      <c r="T15" s="2030" t="n">
        <v>-3.72544627586201E-007</v>
      </c>
    </row>
    <row r="16" customFormat="false" ht="15.75" hidden="false" customHeight="true" outlineLevel="0" collapsed="false">
      <c r="A16" s="2033" t="s">
        <v>1728</v>
      </c>
      <c r="B16" s="2042" t="s">
        <v>1729</v>
      </c>
      <c r="C16" s="2040" t="s">
        <v>112</v>
      </c>
      <c r="D16" s="2032" t="s">
        <v>112</v>
      </c>
      <c r="E16" s="2028"/>
      <c r="F16" s="2036"/>
      <c r="G16" s="2029"/>
      <c r="H16" s="2030"/>
      <c r="I16" s="2031" t="n">
        <v>0.73605</v>
      </c>
      <c r="J16" s="2032" t="n">
        <v>0.726902387687244</v>
      </c>
      <c r="K16" s="2028" t="n">
        <v>-0.009147612312756</v>
      </c>
      <c r="L16" s="2036" t="n">
        <v>-1.24279767852126</v>
      </c>
      <c r="M16" s="2029" t="n">
        <v>-0.00359224168034204</v>
      </c>
      <c r="N16" s="2030" t="n">
        <v>-0.00366272835732777</v>
      </c>
      <c r="O16" s="2037" t="s">
        <v>112</v>
      </c>
      <c r="P16" s="2038" t="s">
        <v>112</v>
      </c>
      <c r="Q16" s="2028"/>
      <c r="R16" s="2036"/>
      <c r="S16" s="2029"/>
      <c r="T16" s="2030"/>
    </row>
    <row r="17" customFormat="false" ht="15.75" hidden="false" customHeight="true" outlineLevel="0" collapsed="false">
      <c r="A17" s="2033" t="s">
        <v>1730</v>
      </c>
      <c r="B17" s="2042" t="s">
        <v>1731</v>
      </c>
      <c r="C17" s="2040" t="s">
        <v>112</v>
      </c>
      <c r="D17" s="2032" t="s">
        <v>112</v>
      </c>
      <c r="E17" s="2028"/>
      <c r="F17" s="2036"/>
      <c r="G17" s="2029"/>
      <c r="H17" s="2030"/>
      <c r="I17" s="2031" t="s">
        <v>112</v>
      </c>
      <c r="J17" s="2032" t="s">
        <v>112</v>
      </c>
      <c r="K17" s="2028"/>
      <c r="L17" s="2036"/>
      <c r="M17" s="2029"/>
      <c r="N17" s="2030"/>
      <c r="O17" s="2037" t="s">
        <v>112</v>
      </c>
      <c r="P17" s="2038" t="s">
        <v>112</v>
      </c>
      <c r="Q17" s="2028"/>
      <c r="R17" s="2036"/>
      <c r="S17" s="2029"/>
      <c r="T17" s="2030"/>
    </row>
    <row r="18" customFormat="false" ht="16.5" hidden="false" customHeight="true" outlineLevel="0" collapsed="false">
      <c r="A18" s="2043" t="s">
        <v>1732</v>
      </c>
      <c r="B18" s="2044" t="s">
        <v>1733</v>
      </c>
      <c r="C18" s="2045" t="s">
        <v>112</v>
      </c>
      <c r="D18" s="2046" t="s">
        <v>112</v>
      </c>
      <c r="E18" s="2047"/>
      <c r="F18" s="2047"/>
      <c r="G18" s="2048"/>
      <c r="H18" s="2049"/>
      <c r="I18" s="2050" t="n">
        <v>0.73605</v>
      </c>
      <c r="J18" s="2046" t="n">
        <v>0.726902387687244</v>
      </c>
      <c r="K18" s="2047" t="n">
        <v>-0.009147612312756</v>
      </c>
      <c r="L18" s="2047" t="n">
        <v>-1.24279767852126</v>
      </c>
      <c r="M18" s="2048" t="n">
        <v>-0.00359224168034204</v>
      </c>
      <c r="N18" s="2049" t="n">
        <v>-0.00366272835732777</v>
      </c>
      <c r="O18" s="2050" t="s">
        <v>112</v>
      </c>
      <c r="P18" s="2046" t="s">
        <v>112</v>
      </c>
      <c r="Q18" s="2047"/>
      <c r="R18" s="2047"/>
      <c r="S18" s="2048"/>
      <c r="T18" s="2049"/>
    </row>
    <row r="19" customFormat="false" ht="15.75" hidden="false" customHeight="true" outlineLevel="0" collapsed="false">
      <c r="A19" s="2023" t="s">
        <v>1529</v>
      </c>
      <c r="B19" s="2051"/>
      <c r="C19" s="2052" t="s">
        <v>96</v>
      </c>
      <c r="D19" s="2053" t="s">
        <v>96</v>
      </c>
      <c r="E19" s="2054"/>
      <c r="F19" s="2054"/>
      <c r="G19" s="2055"/>
      <c r="H19" s="2056"/>
      <c r="I19" s="2057" t="s">
        <v>96</v>
      </c>
      <c r="J19" s="2053" t="s">
        <v>96</v>
      </c>
      <c r="K19" s="2054"/>
      <c r="L19" s="2054"/>
      <c r="M19" s="2055"/>
      <c r="N19" s="2056"/>
      <c r="O19" s="2057" t="s">
        <v>96</v>
      </c>
      <c r="P19" s="2053" t="s">
        <v>96</v>
      </c>
      <c r="Q19" s="2054"/>
      <c r="R19" s="2054"/>
      <c r="S19" s="2055"/>
      <c r="T19" s="2056"/>
    </row>
    <row r="20" customFormat="false" ht="15.75" hidden="false" customHeight="true" outlineLevel="0" collapsed="false">
      <c r="A20" s="2033" t="s">
        <v>1734</v>
      </c>
      <c r="B20" s="2058" t="s">
        <v>1735</v>
      </c>
      <c r="C20" s="2035" t="s">
        <v>96</v>
      </c>
      <c r="D20" s="2032" t="s">
        <v>96</v>
      </c>
      <c r="E20" s="2028"/>
      <c r="F20" s="2036"/>
      <c r="G20" s="2029"/>
      <c r="H20" s="2030"/>
      <c r="I20" s="2031" t="s">
        <v>96</v>
      </c>
      <c r="J20" s="2032" t="s">
        <v>96</v>
      </c>
      <c r="K20" s="2028"/>
      <c r="L20" s="2036"/>
      <c r="M20" s="2029"/>
      <c r="N20" s="2030"/>
      <c r="O20" s="2037" t="s">
        <v>96</v>
      </c>
      <c r="P20" s="2038" t="s">
        <v>96</v>
      </c>
      <c r="Q20" s="2028"/>
      <c r="R20" s="2036"/>
      <c r="S20" s="2029"/>
      <c r="T20" s="2030"/>
    </row>
    <row r="21" customFormat="false" ht="15.75" hidden="false" customHeight="true" outlineLevel="0" collapsed="false">
      <c r="A21" s="2033" t="s">
        <v>1736</v>
      </c>
      <c r="B21" s="2042" t="s">
        <v>1737</v>
      </c>
      <c r="C21" s="2040" t="s">
        <v>96</v>
      </c>
      <c r="D21" s="2032" t="s">
        <v>96</v>
      </c>
      <c r="E21" s="2028"/>
      <c r="F21" s="2036"/>
      <c r="G21" s="2029"/>
      <c r="H21" s="2030"/>
      <c r="I21" s="2031" t="s">
        <v>96</v>
      </c>
      <c r="J21" s="2032" t="s">
        <v>96</v>
      </c>
      <c r="K21" s="2028"/>
      <c r="L21" s="2036"/>
      <c r="M21" s="2029"/>
      <c r="N21" s="2030"/>
      <c r="O21" s="2037" t="s">
        <v>96</v>
      </c>
      <c r="P21" s="2038" t="s">
        <v>96</v>
      </c>
      <c r="Q21" s="2028"/>
      <c r="R21" s="2036"/>
      <c r="S21" s="2029"/>
      <c r="T21" s="2030"/>
    </row>
    <row r="22" customFormat="false" ht="15.75" hidden="false" customHeight="true" outlineLevel="0" collapsed="false">
      <c r="A22" s="2033" t="s">
        <v>1738</v>
      </c>
      <c r="B22" s="2042" t="s">
        <v>642</v>
      </c>
      <c r="C22" s="2040" t="s">
        <v>96</v>
      </c>
      <c r="D22" s="2032" t="s">
        <v>96</v>
      </c>
      <c r="E22" s="2028"/>
      <c r="F22" s="2036"/>
      <c r="G22" s="2029"/>
      <c r="H22" s="2030"/>
      <c r="I22" s="2031" t="s">
        <v>96</v>
      </c>
      <c r="J22" s="2032" t="s">
        <v>96</v>
      </c>
      <c r="K22" s="2028"/>
      <c r="L22" s="2036"/>
      <c r="M22" s="2029"/>
      <c r="N22" s="2030"/>
      <c r="O22" s="2037" t="s">
        <v>96</v>
      </c>
      <c r="P22" s="2038" t="s">
        <v>96</v>
      </c>
      <c r="Q22" s="2028"/>
      <c r="R22" s="2036"/>
      <c r="S22" s="2029"/>
      <c r="T22" s="2030"/>
    </row>
    <row r="23" customFormat="false" ht="15.75" hidden="false" customHeight="true" outlineLevel="0" collapsed="false">
      <c r="A23" s="2033" t="s">
        <v>1739</v>
      </c>
      <c r="B23" s="2042" t="s">
        <v>1740</v>
      </c>
      <c r="C23" s="2040" t="s">
        <v>96</v>
      </c>
      <c r="D23" s="2032" t="s">
        <v>96</v>
      </c>
      <c r="E23" s="2028"/>
      <c r="F23" s="2036"/>
      <c r="G23" s="2059"/>
      <c r="H23" s="2060"/>
      <c r="I23" s="2061"/>
      <c r="J23" s="2062"/>
      <c r="K23" s="2063"/>
      <c r="L23" s="2062"/>
      <c r="M23" s="2064"/>
      <c r="N23" s="2065"/>
      <c r="O23" s="2061"/>
      <c r="P23" s="2062"/>
      <c r="Q23" s="2063"/>
      <c r="R23" s="2062"/>
      <c r="S23" s="2064"/>
      <c r="T23" s="2065"/>
    </row>
    <row r="24" customFormat="false" ht="16.5" hidden="false" customHeight="true" outlineLevel="0" collapsed="false">
      <c r="A24" s="2043" t="s">
        <v>1741</v>
      </c>
      <c r="B24" s="2044" t="s">
        <v>506</v>
      </c>
      <c r="C24" s="2045" t="s">
        <v>96</v>
      </c>
      <c r="D24" s="2046" t="s">
        <v>96</v>
      </c>
      <c r="E24" s="2047"/>
      <c r="F24" s="2047"/>
      <c r="G24" s="2048"/>
      <c r="H24" s="2049"/>
      <c r="I24" s="2050" t="s">
        <v>96</v>
      </c>
      <c r="J24" s="2046" t="s">
        <v>96</v>
      </c>
      <c r="K24" s="2047"/>
      <c r="L24" s="2047"/>
      <c r="M24" s="2048"/>
      <c r="N24" s="2049"/>
      <c r="O24" s="2050" t="s">
        <v>96</v>
      </c>
      <c r="P24" s="2046" t="s">
        <v>96</v>
      </c>
      <c r="Q24" s="2047"/>
      <c r="R24" s="2047"/>
      <c r="S24" s="2048"/>
      <c r="T24" s="2049"/>
    </row>
    <row r="25" customFormat="false" ht="16.5" hidden="false" customHeight="true" outlineLevel="0" collapsed="false">
      <c r="A25" s="2066" t="s">
        <v>1542</v>
      </c>
      <c r="B25" s="2067"/>
      <c r="C25" s="2068" t="n">
        <v>1.010954</v>
      </c>
      <c r="D25" s="2069" t="n">
        <v>1.01096234013039</v>
      </c>
      <c r="E25" s="2070" t="n">
        <v>8.34013039E-006</v>
      </c>
      <c r="F25" s="2070" t="n">
        <v>0.000824976249174858</v>
      </c>
      <c r="G25" s="2071" t="n">
        <v>3.27514579565944E-006</v>
      </c>
      <c r="H25" s="2072" t="n">
        <v>3.33941044273014E-006</v>
      </c>
      <c r="I25" s="2073"/>
      <c r="J25" s="2074"/>
      <c r="K25" s="2075"/>
      <c r="L25" s="2075"/>
      <c r="M25" s="2076"/>
      <c r="N25" s="2077"/>
      <c r="O25" s="2078" t="n">
        <v>0.26846</v>
      </c>
      <c r="P25" s="2069" t="n">
        <v>0.268501969760022</v>
      </c>
      <c r="Q25" s="2070" t="n">
        <v>4.1969760022E-005</v>
      </c>
      <c r="R25" s="2070" t="n">
        <v>0.0156335245556418</v>
      </c>
      <c r="S25" s="2071" t="n">
        <v>1.64814069628579E-005</v>
      </c>
      <c r="T25" s="2072" t="n">
        <v>1.68048038031147E-005</v>
      </c>
    </row>
    <row r="26" customFormat="false" ht="15.75" hidden="false" customHeight="true" outlineLevel="0" collapsed="false">
      <c r="A26" s="2023" t="s">
        <v>1543</v>
      </c>
      <c r="B26" s="2079"/>
      <c r="C26" s="2080"/>
      <c r="D26" s="2081"/>
      <c r="E26" s="2081"/>
      <c r="F26" s="2080"/>
      <c r="G26" s="2082"/>
      <c r="H26" s="2083"/>
      <c r="I26" s="2084" t="n">
        <v>10.19613</v>
      </c>
      <c r="J26" s="2085" t="n">
        <v>10.1961571370085</v>
      </c>
      <c r="K26" s="2054" t="n">
        <v>2.71370085E-005</v>
      </c>
      <c r="L26" s="2086" t="n">
        <v>0.000266150083412803</v>
      </c>
      <c r="M26" s="2087" t="n">
        <v>1.06566270716961E-005</v>
      </c>
      <c r="N26" s="2088" t="n">
        <v>1.086573054997E-005</v>
      </c>
      <c r="O26" s="2084" t="n">
        <v>10.0254</v>
      </c>
      <c r="P26" s="2085" t="n">
        <v>9.62984897895867</v>
      </c>
      <c r="Q26" s="2054" t="n">
        <v>-0.39555102104133</v>
      </c>
      <c r="R26" s="2086" t="n">
        <v>-3.94548866919356</v>
      </c>
      <c r="S26" s="2087" t="n">
        <v>-0.155331775758042</v>
      </c>
      <c r="T26" s="2088" t="n">
        <v>-0.158379683353846</v>
      </c>
    </row>
    <row r="27" customFormat="false" ht="15.75" hidden="false" customHeight="true" outlineLevel="0" collapsed="false">
      <c r="A27" s="2033" t="s">
        <v>1742</v>
      </c>
      <c r="B27" s="2024" t="s">
        <v>1743</v>
      </c>
      <c r="C27" s="2089"/>
      <c r="D27" s="2089"/>
      <c r="E27" s="2089"/>
      <c r="F27" s="2089"/>
      <c r="G27" s="2090"/>
      <c r="H27" s="2091"/>
      <c r="I27" s="2031" t="n">
        <v>8.6268</v>
      </c>
      <c r="J27" s="2032" t="n">
        <v>8.62681909086927</v>
      </c>
      <c r="K27" s="2092" t="n">
        <v>1.909086927E-005</v>
      </c>
      <c r="L27" s="2092" t="n">
        <v>0.00022129722809137</v>
      </c>
      <c r="M27" s="2093" t="n">
        <v>7.49693077941488E-006</v>
      </c>
      <c r="N27" s="2094" t="n">
        <v>7.6440349514768E-006</v>
      </c>
      <c r="O27" s="2095"/>
      <c r="P27" s="2096"/>
      <c r="Q27" s="2089"/>
      <c r="R27" s="2089"/>
      <c r="S27" s="2090"/>
      <c r="T27" s="2091"/>
    </row>
    <row r="28" customFormat="false" ht="15.75" hidden="false" customHeight="true" outlineLevel="0" collapsed="false">
      <c r="A28" s="2033" t="s">
        <v>1744</v>
      </c>
      <c r="B28" s="2039" t="s">
        <v>1745</v>
      </c>
      <c r="C28" s="2097"/>
      <c r="D28" s="2097"/>
      <c r="E28" s="2097"/>
      <c r="F28" s="2097"/>
      <c r="G28" s="2090"/>
      <c r="H28" s="2091"/>
      <c r="I28" s="2031" t="n">
        <v>1.56933</v>
      </c>
      <c r="J28" s="2038" t="n">
        <v>1.56933804613921</v>
      </c>
      <c r="K28" s="2098" t="n">
        <v>8.04613921E-006</v>
      </c>
      <c r="L28" s="2098" t="n">
        <v>0.000512711743738906</v>
      </c>
      <c r="M28" s="2093" t="n">
        <v>3.15969628442728E-006</v>
      </c>
      <c r="N28" s="2094" t="n">
        <v>3.22169559048518E-006</v>
      </c>
      <c r="O28" s="2037" t="n">
        <v>1.3671</v>
      </c>
      <c r="P28" s="2038" t="n">
        <v>1.36776651529423</v>
      </c>
      <c r="Q28" s="2098" t="n">
        <v>0.00066651529423</v>
      </c>
      <c r="R28" s="2098" t="n">
        <v>0.0487539532020425</v>
      </c>
      <c r="S28" s="2093" t="n">
        <v>0.000261738685315698</v>
      </c>
      <c r="T28" s="2094" t="n">
        <v>0.000266874500722406</v>
      </c>
    </row>
    <row r="29" customFormat="false" ht="15.75" hidden="false" customHeight="true" outlineLevel="0" collapsed="false">
      <c r="A29" s="2033" t="s">
        <v>1746</v>
      </c>
      <c r="B29" s="2039" t="s">
        <v>933</v>
      </c>
      <c r="C29" s="2097"/>
      <c r="D29" s="2097"/>
      <c r="E29" s="2097"/>
      <c r="F29" s="2097"/>
      <c r="G29" s="2099"/>
      <c r="H29" s="2100"/>
      <c r="I29" s="2037" t="s">
        <v>112</v>
      </c>
      <c r="J29" s="2038" t="s">
        <v>112</v>
      </c>
      <c r="K29" s="2101"/>
      <c r="L29" s="2101"/>
      <c r="M29" s="2102"/>
      <c r="N29" s="2103"/>
      <c r="O29" s="2104"/>
      <c r="P29" s="2062"/>
      <c r="Q29" s="2097"/>
      <c r="R29" s="2097"/>
      <c r="S29" s="2099"/>
      <c r="T29" s="2100"/>
    </row>
    <row r="30" customFormat="false" ht="18.75" hidden="false" customHeight="true" outlineLevel="0" collapsed="false">
      <c r="A30" s="2033" t="s">
        <v>1747</v>
      </c>
      <c r="B30" s="2105" t="s">
        <v>1748</v>
      </c>
      <c r="C30" s="2062"/>
      <c r="D30" s="2062"/>
      <c r="E30" s="2062"/>
      <c r="F30" s="2062"/>
      <c r="G30" s="2106"/>
      <c r="H30" s="2107"/>
      <c r="I30" s="2031" t="s">
        <v>112</v>
      </c>
      <c r="J30" s="2038" t="s">
        <v>112</v>
      </c>
      <c r="K30" s="2036"/>
      <c r="L30" s="2036"/>
      <c r="M30" s="2029"/>
      <c r="N30" s="2030"/>
      <c r="O30" s="2037" t="n">
        <v>8.6583</v>
      </c>
      <c r="P30" s="2038" t="n">
        <v>8.26208246366445</v>
      </c>
      <c r="Q30" s="2036" t="n">
        <v>-0.39621753633555</v>
      </c>
      <c r="R30" s="2036" t="n">
        <v>-4.57615855694021</v>
      </c>
      <c r="S30" s="2029" t="n">
        <v>-0.155593514443353</v>
      </c>
      <c r="T30" s="2030" t="n">
        <v>-0.158646557854564</v>
      </c>
    </row>
    <row r="31" customFormat="false" ht="15.75" hidden="false" customHeight="true" outlineLevel="0" collapsed="false">
      <c r="A31" s="2033" t="s">
        <v>1749</v>
      </c>
      <c r="B31" s="2039" t="s">
        <v>1017</v>
      </c>
      <c r="C31" s="2097"/>
      <c r="D31" s="2097"/>
      <c r="E31" s="2097"/>
      <c r="F31" s="2097"/>
      <c r="G31" s="2090"/>
      <c r="H31" s="2091"/>
      <c r="I31" s="2031" t="s">
        <v>115</v>
      </c>
      <c r="J31" s="2038" t="s">
        <v>115</v>
      </c>
      <c r="K31" s="2101"/>
      <c r="L31" s="2101"/>
      <c r="M31" s="2108"/>
      <c r="N31" s="2109"/>
      <c r="O31" s="2037" t="s">
        <v>115</v>
      </c>
      <c r="P31" s="2038" t="s">
        <v>115</v>
      </c>
      <c r="Q31" s="2101"/>
      <c r="R31" s="2101"/>
      <c r="S31" s="2108"/>
      <c r="T31" s="2109"/>
    </row>
    <row r="32" customFormat="false" ht="15.75" hidden="false" customHeight="true" outlineLevel="0" collapsed="false">
      <c r="A32" s="2033" t="s">
        <v>1750</v>
      </c>
      <c r="B32" s="2039" t="s">
        <v>1035</v>
      </c>
      <c r="C32" s="2097"/>
      <c r="D32" s="2097"/>
      <c r="E32" s="2097"/>
      <c r="F32" s="2097"/>
      <c r="G32" s="2090"/>
      <c r="H32" s="2091"/>
      <c r="I32" s="2031" t="s">
        <v>112</v>
      </c>
      <c r="J32" s="2038" t="s">
        <v>112</v>
      </c>
      <c r="K32" s="2101"/>
      <c r="L32" s="2101"/>
      <c r="M32" s="2108"/>
      <c r="N32" s="2109"/>
      <c r="O32" s="2037" t="s">
        <v>112</v>
      </c>
      <c r="P32" s="2038" t="s">
        <v>112</v>
      </c>
      <c r="Q32" s="2101"/>
      <c r="R32" s="2101"/>
      <c r="S32" s="2108"/>
      <c r="T32" s="2109"/>
    </row>
    <row r="33" customFormat="false" ht="16.5" hidden="false" customHeight="true" outlineLevel="0" collapsed="false">
      <c r="A33" s="2110" t="s">
        <v>1751</v>
      </c>
      <c r="B33" s="2111" t="s">
        <v>506</v>
      </c>
      <c r="C33" s="2112"/>
      <c r="D33" s="2112"/>
      <c r="E33" s="2112"/>
      <c r="F33" s="2112"/>
      <c r="G33" s="2113"/>
      <c r="H33" s="2114"/>
      <c r="I33" s="2050" t="s">
        <v>115</v>
      </c>
      <c r="J33" s="2046" t="s">
        <v>115</v>
      </c>
      <c r="K33" s="2115"/>
      <c r="L33" s="2115"/>
      <c r="M33" s="2116"/>
      <c r="N33" s="2117"/>
      <c r="O33" s="2050" t="s">
        <v>115</v>
      </c>
      <c r="P33" s="2046" t="s">
        <v>115</v>
      </c>
      <c r="Q33" s="2115"/>
      <c r="R33" s="2115"/>
      <c r="S33" s="2116"/>
      <c r="T33" s="2117"/>
    </row>
    <row r="34" customFormat="false" ht="18.75" hidden="false" customHeight="true" outlineLevel="0" collapsed="false">
      <c r="A34" s="2118" t="s">
        <v>1752</v>
      </c>
      <c r="B34" s="2119"/>
      <c r="C34" s="2052" t="n">
        <v>-5.63878804693885</v>
      </c>
      <c r="D34" s="2053" t="n">
        <v>-4.92041206165466</v>
      </c>
      <c r="E34" s="2120" t="n">
        <v>0.71837598528419</v>
      </c>
      <c r="F34" s="2120" t="n">
        <v>-12.739900476915</v>
      </c>
      <c r="G34" s="2121"/>
      <c r="H34" s="2120" t="n">
        <v>0.287639659679778</v>
      </c>
      <c r="I34" s="2122" t="s">
        <v>96</v>
      </c>
      <c r="J34" s="2123" t="s">
        <v>96</v>
      </c>
      <c r="K34" s="2124"/>
      <c r="L34" s="2124"/>
      <c r="M34" s="2090"/>
      <c r="N34" s="2124"/>
      <c r="O34" s="2122" t="s">
        <v>96</v>
      </c>
      <c r="P34" s="2125" t="n">
        <v>0.019865401441616</v>
      </c>
      <c r="Q34" s="2120" t="n">
        <v>0.019865401441616</v>
      </c>
      <c r="R34" s="2120" t="n">
        <v>100</v>
      </c>
      <c r="S34" s="2121"/>
      <c r="T34" s="2120" t="n">
        <v>0.00795415969787479</v>
      </c>
      <c r="U34" s="17"/>
    </row>
    <row r="35" customFormat="false" ht="12.75" hidden="false" customHeight="true" outlineLevel="0" collapsed="false">
      <c r="A35" s="2033" t="s">
        <v>1753</v>
      </c>
      <c r="B35" s="2024" t="s">
        <v>1099</v>
      </c>
      <c r="C35" s="2125" t="n">
        <v>-20.0979925021711</v>
      </c>
      <c r="D35" s="2125" t="n">
        <v>-19.7396644418219</v>
      </c>
      <c r="E35" s="2120" t="n">
        <v>0.3583280603492</v>
      </c>
      <c r="F35" s="2120" t="n">
        <v>-1.78290473693076</v>
      </c>
      <c r="G35" s="2121"/>
      <c r="H35" s="2120" t="n">
        <v>0.143475510657256</v>
      </c>
      <c r="I35" s="2122" t="s">
        <v>96</v>
      </c>
      <c r="J35" s="2123" t="s">
        <v>96</v>
      </c>
      <c r="K35" s="2124"/>
      <c r="L35" s="2124"/>
      <c r="M35" s="2090"/>
      <c r="N35" s="2124"/>
      <c r="O35" s="2122" t="s">
        <v>96</v>
      </c>
      <c r="P35" s="2123" t="s">
        <v>96</v>
      </c>
      <c r="Q35" s="2124"/>
      <c r="R35" s="2124"/>
      <c r="S35" s="2090"/>
      <c r="T35" s="2124"/>
      <c r="U35" s="17"/>
    </row>
    <row r="36" customFormat="false" ht="15.75" hidden="false" customHeight="true" outlineLevel="0" collapsed="false">
      <c r="A36" s="2033" t="s">
        <v>1754</v>
      </c>
      <c r="B36" s="2024" t="s">
        <v>1142</v>
      </c>
      <c r="C36" s="2125" t="n">
        <v>4.7713903631728</v>
      </c>
      <c r="D36" s="2125" t="n">
        <v>4.62883510095679</v>
      </c>
      <c r="E36" s="2120" t="n">
        <v>-0.14255526221601</v>
      </c>
      <c r="F36" s="2120" t="n">
        <v>-2.98770906099612</v>
      </c>
      <c r="G36" s="2121"/>
      <c r="H36" s="2120" t="n">
        <v>-0.0570795070399705</v>
      </c>
      <c r="I36" s="2122" t="s">
        <v>96</v>
      </c>
      <c r="J36" s="2123" t="s">
        <v>96</v>
      </c>
      <c r="K36" s="2124"/>
      <c r="L36" s="2124"/>
      <c r="M36" s="2090"/>
      <c r="N36" s="2124"/>
      <c r="O36" s="2122" t="s">
        <v>96</v>
      </c>
      <c r="P36" s="2125" t="n">
        <v>0.019865401441616</v>
      </c>
      <c r="Q36" s="2120" t="n">
        <v>0.019865401441616</v>
      </c>
      <c r="R36" s="2120" t="n">
        <v>100</v>
      </c>
      <c r="S36" s="2121"/>
      <c r="T36" s="2120" t="n">
        <v>0.00795415969787479</v>
      </c>
      <c r="U36" s="17"/>
    </row>
    <row r="37" customFormat="false" ht="15.75" hidden="false" customHeight="true" outlineLevel="0" collapsed="false">
      <c r="A37" s="2033" t="s">
        <v>1755</v>
      </c>
      <c r="B37" s="2024" t="s">
        <v>1170</v>
      </c>
      <c r="C37" s="2125" t="n">
        <v>4.22081409205946</v>
      </c>
      <c r="D37" s="2125" t="n">
        <v>4.18197935555252</v>
      </c>
      <c r="E37" s="2120" t="n">
        <v>-0.03883473650694</v>
      </c>
      <c r="F37" s="2120" t="n">
        <v>-0.920076924970456</v>
      </c>
      <c r="G37" s="2121"/>
      <c r="H37" s="2120" t="n">
        <v>-0.0155495320297922</v>
      </c>
      <c r="I37" s="2122" t="s">
        <v>96</v>
      </c>
      <c r="J37" s="2123" t="s">
        <v>96</v>
      </c>
      <c r="K37" s="2124"/>
      <c r="L37" s="2124"/>
      <c r="M37" s="2090"/>
      <c r="N37" s="2124"/>
      <c r="O37" s="2122" t="s">
        <v>96</v>
      </c>
      <c r="P37" s="2123" t="s">
        <v>96</v>
      </c>
      <c r="Q37" s="2124"/>
      <c r="R37" s="2124"/>
      <c r="S37" s="2090"/>
      <c r="T37" s="2124"/>
      <c r="U37" s="17"/>
    </row>
    <row r="38" customFormat="false" ht="18.75" hidden="false" customHeight="true" outlineLevel="0" collapsed="false">
      <c r="A38" s="2033" t="s">
        <v>1756</v>
      </c>
      <c r="B38" s="2024" t="s">
        <v>1190</v>
      </c>
      <c r="C38" s="2125" t="n">
        <v>0.403333333333334</v>
      </c>
      <c r="D38" s="2125" t="n">
        <v>0.463502023047692</v>
      </c>
      <c r="E38" s="2120" t="n">
        <v>0.060168689714358</v>
      </c>
      <c r="F38" s="2120" t="n">
        <v>14.917856953973</v>
      </c>
      <c r="G38" s="2121"/>
      <c r="H38" s="2120" t="n">
        <v>0.0240917037698156</v>
      </c>
      <c r="I38" s="2122" t="s">
        <v>96</v>
      </c>
      <c r="J38" s="2123" t="s">
        <v>96</v>
      </c>
      <c r="K38" s="2124"/>
      <c r="L38" s="2124"/>
      <c r="M38" s="2090"/>
      <c r="N38" s="2124"/>
      <c r="O38" s="2122" t="s">
        <v>96</v>
      </c>
      <c r="P38" s="2123" t="s">
        <v>96</v>
      </c>
      <c r="Q38" s="2124"/>
      <c r="R38" s="2124"/>
      <c r="S38" s="2090"/>
      <c r="T38" s="2124"/>
      <c r="U38" s="17"/>
    </row>
    <row r="39" customFormat="false" ht="16.5" hidden="false" customHeight="true" outlineLevel="0" collapsed="false">
      <c r="A39" s="2033" t="s">
        <v>1757</v>
      </c>
      <c r="B39" s="2024" t="s">
        <v>1758</v>
      </c>
      <c r="C39" s="2125" t="n">
        <v>3.62266666666667</v>
      </c>
      <c r="D39" s="2125" t="n">
        <v>3.88869443311575</v>
      </c>
      <c r="E39" s="2120" t="n">
        <v>0.26602776644908</v>
      </c>
      <c r="F39" s="2120" t="n">
        <v>7.34342380702281</v>
      </c>
      <c r="G39" s="2121"/>
      <c r="H39" s="2120" t="n">
        <v>0.106518226909427</v>
      </c>
      <c r="I39" s="2122" t="s">
        <v>96</v>
      </c>
      <c r="J39" s="2123" t="s">
        <v>96</v>
      </c>
      <c r="K39" s="2124"/>
      <c r="L39" s="2124"/>
      <c r="M39" s="2090"/>
      <c r="N39" s="2124"/>
      <c r="O39" s="2122" t="s">
        <v>96</v>
      </c>
      <c r="P39" s="2123" t="s">
        <v>96</v>
      </c>
      <c r="Q39" s="2124"/>
      <c r="R39" s="2124"/>
      <c r="S39" s="2090"/>
      <c r="T39" s="2124"/>
      <c r="U39" s="17"/>
    </row>
    <row r="40" customFormat="false" ht="16.5" hidden="false" customHeight="true" outlineLevel="0" collapsed="false">
      <c r="A40" s="2033" t="s">
        <v>1759</v>
      </c>
      <c r="B40" s="2024" t="s">
        <v>1760</v>
      </c>
      <c r="C40" s="2125" t="n">
        <v>1.441</v>
      </c>
      <c r="D40" s="2125" t="n">
        <v>1.65624146749449</v>
      </c>
      <c r="E40" s="2120" t="n">
        <v>0.21524146749449</v>
      </c>
      <c r="F40" s="2120" t="n">
        <v>14.9369512487502</v>
      </c>
      <c r="G40" s="2121"/>
      <c r="H40" s="2120" t="n">
        <v>0.0861832574130366</v>
      </c>
      <c r="I40" s="2122" t="s">
        <v>96</v>
      </c>
      <c r="J40" s="2123" t="s">
        <v>96</v>
      </c>
      <c r="K40" s="2124"/>
      <c r="L40" s="2124"/>
      <c r="M40" s="2090"/>
      <c r="N40" s="2124"/>
      <c r="O40" s="2122" t="s">
        <v>96</v>
      </c>
      <c r="P40" s="2123" t="s">
        <v>96</v>
      </c>
      <c r="Q40" s="2124"/>
      <c r="R40" s="2124"/>
      <c r="S40" s="2090"/>
      <c r="T40" s="2124"/>
      <c r="U40" s="17"/>
    </row>
    <row r="41" customFormat="false" ht="16.5" hidden="false" customHeight="true" outlineLevel="0" collapsed="false">
      <c r="A41" s="2110" t="s">
        <v>1761</v>
      </c>
      <c r="B41" s="2024" t="s">
        <v>1762</v>
      </c>
      <c r="C41" s="2123" t="s">
        <v>96</v>
      </c>
      <c r="D41" s="2123" t="s">
        <v>96</v>
      </c>
      <c r="E41" s="2124"/>
      <c r="F41" s="2124"/>
      <c r="G41" s="2090"/>
      <c r="H41" s="2124"/>
      <c r="I41" s="2122" t="s">
        <v>96</v>
      </c>
      <c r="J41" s="2123" t="s">
        <v>96</v>
      </c>
      <c r="K41" s="2124"/>
      <c r="L41" s="2124"/>
      <c r="M41" s="2090"/>
      <c r="N41" s="2124"/>
      <c r="O41" s="2122" t="s">
        <v>96</v>
      </c>
      <c r="P41" s="2123" t="s">
        <v>96</v>
      </c>
      <c r="Q41" s="2124"/>
      <c r="R41" s="2124"/>
      <c r="S41" s="2090"/>
      <c r="T41" s="212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6" t="s">
        <v>176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9"/>
      <c r="C1" s="1999"/>
      <c r="D1" s="1999"/>
      <c r="E1" s="1999"/>
      <c r="F1" s="2000"/>
      <c r="G1" s="2000"/>
      <c r="H1" s="2000"/>
      <c r="I1" s="2000"/>
      <c r="J1" s="2000"/>
      <c r="K1" s="2001"/>
      <c r="L1" s="2127"/>
      <c r="M1" s="2127"/>
      <c r="N1" s="1656"/>
      <c r="O1" s="1656"/>
      <c r="P1" s="1656"/>
      <c r="Q1" s="1656"/>
      <c r="S1" s="2002" t="s">
        <v>1706</v>
      </c>
      <c r="T1" s="116" t="s">
        <v>76</v>
      </c>
    </row>
    <row r="2" customFormat="false" ht="15.75" hidden="false" customHeight="true" outlineLevel="0" collapsed="false">
      <c r="A2" s="640" t="s">
        <v>116</v>
      </c>
      <c r="B2" s="2002"/>
      <c r="D2" s="2000"/>
      <c r="E2" s="2000"/>
      <c r="F2" s="2000"/>
      <c r="G2" s="2000"/>
      <c r="H2" s="2000"/>
      <c r="I2" s="2000"/>
      <c r="J2" s="2000"/>
      <c r="K2" s="2003"/>
      <c r="L2" s="2127"/>
      <c r="M2" s="2127"/>
      <c r="N2" s="1656"/>
      <c r="O2" s="1656"/>
      <c r="P2" s="1656"/>
      <c r="Q2" s="1656"/>
      <c r="R2" s="1656"/>
      <c r="S2" s="1656"/>
      <c r="T2" s="116" t="s">
        <v>78</v>
      </c>
    </row>
    <row r="3" customFormat="false" ht="15.75" hidden="false" customHeight="true" outlineLevel="0" collapsed="false">
      <c r="A3" s="640"/>
      <c r="B3" s="2000"/>
      <c r="C3" s="2001"/>
      <c r="D3" s="2000"/>
      <c r="E3" s="2000"/>
      <c r="F3" s="2000"/>
      <c r="G3" s="2000"/>
      <c r="H3" s="2000"/>
      <c r="I3" s="2000"/>
      <c r="J3" s="2000"/>
      <c r="K3" s="2003"/>
      <c r="L3" s="2128"/>
      <c r="M3" s="2128"/>
      <c r="N3" s="1656"/>
      <c r="O3" s="1656"/>
      <c r="P3" s="1656"/>
      <c r="Q3" s="1656"/>
      <c r="R3" s="1656"/>
      <c r="S3" s="1656"/>
      <c r="T3" s="116" t="s">
        <v>79</v>
      </c>
    </row>
    <row r="4" customFormat="false" ht="16.5" hidden="false" customHeight="true" outlineLevel="0" collapsed="false">
      <c r="A4" s="2129"/>
      <c r="B4" s="2000"/>
      <c r="C4" s="2000"/>
      <c r="D4" s="2000"/>
      <c r="E4" s="2000"/>
      <c r="F4" s="2000"/>
      <c r="G4" s="2000"/>
      <c r="H4" s="2000"/>
      <c r="I4" s="2000"/>
      <c r="J4" s="2000"/>
      <c r="K4" s="2001"/>
      <c r="L4" s="2000"/>
      <c r="M4" s="2000"/>
      <c r="N4" s="1656"/>
      <c r="O4" s="1656"/>
      <c r="P4" s="1656"/>
      <c r="Q4" s="1656"/>
      <c r="R4" s="1656"/>
      <c r="S4" s="1656"/>
      <c r="T4" s="1656"/>
    </row>
    <row r="5" customFormat="false" ht="15.75" hidden="false" customHeight="true" outlineLevel="0" collapsed="false">
      <c r="A5" s="2004" t="s">
        <v>80</v>
      </c>
      <c r="B5" s="2004"/>
      <c r="C5" s="2005" t="s">
        <v>1707</v>
      </c>
      <c r="D5" s="2005"/>
      <c r="E5" s="2005"/>
      <c r="F5" s="2005"/>
      <c r="G5" s="2005"/>
      <c r="H5" s="2005"/>
      <c r="I5" s="2006" t="s">
        <v>1708</v>
      </c>
      <c r="J5" s="2006"/>
      <c r="K5" s="2006"/>
      <c r="L5" s="2006"/>
      <c r="M5" s="2006"/>
      <c r="N5" s="2006"/>
      <c r="O5" s="2006" t="s">
        <v>1709</v>
      </c>
      <c r="P5" s="2006"/>
      <c r="Q5" s="2006"/>
      <c r="R5" s="2006"/>
      <c r="S5" s="2006"/>
      <c r="T5" s="2006"/>
    </row>
    <row r="6" customFormat="false" ht="80.1" hidden="false" customHeight="true" outlineLevel="0" collapsed="false">
      <c r="A6" s="2004"/>
      <c r="B6" s="2004"/>
      <c r="C6" s="2007" t="s">
        <v>1710</v>
      </c>
      <c r="D6" s="2008" t="s">
        <v>1711</v>
      </c>
      <c r="E6" s="2008" t="s">
        <v>1712</v>
      </c>
      <c r="F6" s="2008" t="s">
        <v>1713</v>
      </c>
      <c r="G6" s="2009" t="s">
        <v>1714</v>
      </c>
      <c r="H6" s="2010" t="s">
        <v>1715</v>
      </c>
      <c r="I6" s="2008" t="s">
        <v>1710</v>
      </c>
      <c r="J6" s="2008" t="s">
        <v>1711</v>
      </c>
      <c r="K6" s="2008" t="s">
        <v>1712</v>
      </c>
      <c r="L6" s="2008" t="s">
        <v>1713</v>
      </c>
      <c r="M6" s="2009" t="s">
        <v>1714</v>
      </c>
      <c r="N6" s="2010" t="s">
        <v>1715</v>
      </c>
      <c r="O6" s="2011" t="s">
        <v>1710</v>
      </c>
      <c r="P6" s="2008" t="s">
        <v>1711</v>
      </c>
      <c r="Q6" s="2007" t="s">
        <v>1712</v>
      </c>
      <c r="R6" s="2008" t="s">
        <v>1713</v>
      </c>
      <c r="S6" s="2009" t="s">
        <v>1714</v>
      </c>
      <c r="T6" s="2010" t="s">
        <v>1715</v>
      </c>
    </row>
    <row r="7" customFormat="false" ht="18" hidden="false" customHeight="true" outlineLevel="0" collapsed="false">
      <c r="A7" s="2004"/>
      <c r="B7" s="2004"/>
      <c r="C7" s="2012" t="s">
        <v>1716</v>
      </c>
      <c r="D7" s="2012"/>
      <c r="E7" s="2012"/>
      <c r="F7" s="2013" t="s">
        <v>304</v>
      </c>
      <c r="G7" s="2013"/>
      <c r="H7" s="2013"/>
      <c r="I7" s="2130" t="s">
        <v>1716</v>
      </c>
      <c r="J7" s="2130"/>
      <c r="K7" s="2130"/>
      <c r="L7" s="2013" t="s">
        <v>304</v>
      </c>
      <c r="M7" s="2013"/>
      <c r="N7" s="2013"/>
      <c r="O7" s="2130" t="s">
        <v>1716</v>
      </c>
      <c r="P7" s="2130"/>
      <c r="Q7" s="2130"/>
      <c r="R7" s="2013" t="s">
        <v>304</v>
      </c>
      <c r="S7" s="2013"/>
      <c r="T7" s="2013"/>
    </row>
    <row r="8" customFormat="false" ht="16.5" hidden="false" customHeight="true" outlineLevel="0" collapsed="false">
      <c r="A8" s="2023" t="s">
        <v>1551</v>
      </c>
      <c r="B8" s="2051"/>
      <c r="C8" s="2025" t="n">
        <v>0.0083312</v>
      </c>
      <c r="D8" s="2026" t="n">
        <v>0.0083312</v>
      </c>
      <c r="E8" s="2028"/>
      <c r="F8" s="2028"/>
      <c r="G8" s="2029"/>
      <c r="H8" s="2030"/>
      <c r="I8" s="2035" t="n">
        <v>0.612066</v>
      </c>
      <c r="J8" s="2032" t="n">
        <v>0.665940890829398</v>
      </c>
      <c r="K8" s="2028" t="n">
        <v>0.053874890829398</v>
      </c>
      <c r="L8" s="2028" t="n">
        <v>8.80213748670864</v>
      </c>
      <c r="M8" s="2029" t="n">
        <v>0.0211565184164362</v>
      </c>
      <c r="N8" s="2030" t="n">
        <v>0.0215716499171709</v>
      </c>
      <c r="O8" s="2031" t="n">
        <v>1.0511582672</v>
      </c>
      <c r="P8" s="2032" t="n">
        <v>1.04206348162</v>
      </c>
      <c r="Q8" s="2028" t="n">
        <v>-0.00909478558</v>
      </c>
      <c r="R8" s="2131" t="n">
        <v>-0.865215625828272</v>
      </c>
      <c r="S8" s="2132" t="n">
        <v>-0.00357149677065913</v>
      </c>
      <c r="T8" s="2030" t="n">
        <v>-0.00364157639269755</v>
      </c>
    </row>
    <row r="9" customFormat="false" ht="15.75" hidden="false" customHeight="true" outlineLevel="0" collapsed="false">
      <c r="A9" s="2033" t="s">
        <v>1764</v>
      </c>
      <c r="B9" s="2024" t="s">
        <v>1765</v>
      </c>
      <c r="C9" s="2035" t="s">
        <v>96</v>
      </c>
      <c r="D9" s="2032" t="s">
        <v>99</v>
      </c>
      <c r="E9" s="2028"/>
      <c r="F9" s="2028"/>
      <c r="G9" s="2029"/>
      <c r="H9" s="2030"/>
      <c r="I9" s="2035" t="s">
        <v>96</v>
      </c>
      <c r="J9" s="2032" t="n">
        <v>0.0544221729450225</v>
      </c>
      <c r="K9" s="2028" t="n">
        <v>0.0544221729450225</v>
      </c>
      <c r="L9" s="2028" t="n">
        <v>100</v>
      </c>
      <c r="M9" s="2029" t="n">
        <v>0.0213714345671688</v>
      </c>
      <c r="N9" s="2030" t="n">
        <v>0.021790783135307</v>
      </c>
      <c r="O9" s="2133"/>
      <c r="P9" s="2096"/>
      <c r="Q9" s="2063"/>
      <c r="R9" s="2134"/>
      <c r="S9" s="2135"/>
      <c r="T9" s="2107"/>
    </row>
    <row r="10" customFormat="false" ht="15.75" hidden="false" customHeight="true" outlineLevel="0" collapsed="false">
      <c r="A10" s="2033" t="s">
        <v>1766</v>
      </c>
      <c r="B10" s="2039" t="s">
        <v>1767</v>
      </c>
      <c r="C10" s="2136"/>
      <c r="D10" s="2097"/>
      <c r="E10" s="2089"/>
      <c r="F10" s="2097"/>
      <c r="G10" s="2099"/>
      <c r="H10" s="2100"/>
      <c r="I10" s="2137" t="n">
        <v>0.0273</v>
      </c>
      <c r="J10" s="2038" t="n">
        <v>0.026511994884375</v>
      </c>
      <c r="K10" s="2028" t="n">
        <v>-0.000788005115625</v>
      </c>
      <c r="L10" s="2098" t="n">
        <v>-2.886465625</v>
      </c>
      <c r="M10" s="2138" t="n">
        <v>-0.000309447397188397</v>
      </c>
      <c r="N10" s="2139" t="n">
        <v>-0.000315519349097718</v>
      </c>
      <c r="O10" s="2140" t="n">
        <v>0.93</v>
      </c>
      <c r="P10" s="2038" t="n">
        <v>0.921971465</v>
      </c>
      <c r="Q10" s="2028" t="n">
        <v>-0.008028535</v>
      </c>
      <c r="R10" s="2141" t="n">
        <v>-0.863283333333334</v>
      </c>
      <c r="S10" s="2142" t="n">
        <v>-0.00315278316057054</v>
      </c>
      <c r="T10" s="2060" t="n">
        <v>-0.0032146468178688</v>
      </c>
    </row>
    <row r="11" customFormat="false" ht="15.75" hidden="false" customHeight="true" outlineLevel="0" collapsed="false">
      <c r="A11" s="2033" t="s">
        <v>1768</v>
      </c>
      <c r="B11" s="2039" t="s">
        <v>1423</v>
      </c>
      <c r="C11" s="2040" t="n">
        <v>0.0083312</v>
      </c>
      <c r="D11" s="2038" t="n">
        <v>0.0083312</v>
      </c>
      <c r="E11" s="2028"/>
      <c r="F11" s="2028"/>
      <c r="G11" s="2029"/>
      <c r="H11" s="2030"/>
      <c r="I11" s="2040" t="n">
        <v>0.005166</v>
      </c>
      <c r="J11" s="2038" t="n">
        <v>0.005166</v>
      </c>
      <c r="K11" s="2028"/>
      <c r="L11" s="2028"/>
      <c r="M11" s="2029"/>
      <c r="N11" s="2030"/>
      <c r="O11" s="2037" t="n">
        <v>0.0002582672</v>
      </c>
      <c r="P11" s="2038" t="n">
        <v>0.0002582672</v>
      </c>
      <c r="Q11" s="2028"/>
      <c r="R11" s="2143"/>
      <c r="S11" s="2144"/>
      <c r="T11" s="2060"/>
    </row>
    <row r="12" customFormat="false" ht="16.5" hidden="false" customHeight="true" outlineLevel="0" collapsed="false">
      <c r="A12" s="2110" t="s">
        <v>1769</v>
      </c>
      <c r="B12" s="2111" t="s">
        <v>506</v>
      </c>
      <c r="C12" s="2045" t="s">
        <v>96</v>
      </c>
      <c r="D12" s="2046" t="s">
        <v>96</v>
      </c>
      <c r="E12" s="2047"/>
      <c r="F12" s="2047"/>
      <c r="G12" s="2048"/>
      <c r="H12" s="2049"/>
      <c r="I12" s="2045" t="n">
        <v>0.5796</v>
      </c>
      <c r="J12" s="2046" t="n">
        <v>0.579840723</v>
      </c>
      <c r="K12" s="2047" t="n">
        <v>0.000240723</v>
      </c>
      <c r="L12" s="2047" t="n">
        <v>0.0415326086956519</v>
      </c>
      <c r="M12" s="2048" t="n">
        <v>9.45312464555517E-005</v>
      </c>
      <c r="N12" s="2049" t="n">
        <v>9.63861309613562E-005</v>
      </c>
      <c r="O12" s="2050" t="n">
        <v>0.1209</v>
      </c>
      <c r="P12" s="2046" t="n">
        <v>0.11983374942</v>
      </c>
      <c r="Q12" s="2047" t="n">
        <v>-0.00106625058</v>
      </c>
      <c r="R12" s="2145" t="n">
        <v>-0.88192769230769</v>
      </c>
      <c r="S12" s="2146" t="n">
        <v>-0.000418713610088587</v>
      </c>
      <c r="T12" s="2049" t="n">
        <v>-0.000426929574828753</v>
      </c>
    </row>
    <row r="13" customFormat="false" ht="15.75" hidden="false" customHeight="true" outlineLevel="0" collapsed="false">
      <c r="A13" s="2147" t="s">
        <v>1770</v>
      </c>
      <c r="B13" s="2148"/>
      <c r="C13" s="2149" t="s">
        <v>96</v>
      </c>
      <c r="D13" s="2032" t="s">
        <v>96</v>
      </c>
      <c r="E13" s="2028"/>
      <c r="F13" s="2028"/>
      <c r="G13" s="2029"/>
      <c r="H13" s="2030"/>
      <c r="I13" s="2035" t="s">
        <v>96</v>
      </c>
      <c r="J13" s="2032" t="s">
        <v>96</v>
      </c>
      <c r="K13" s="2028"/>
      <c r="L13" s="2028"/>
      <c r="M13" s="2029"/>
      <c r="N13" s="2030"/>
      <c r="O13" s="2031" t="s">
        <v>96</v>
      </c>
      <c r="P13" s="2032" t="s">
        <v>96</v>
      </c>
      <c r="Q13" s="2028"/>
      <c r="R13" s="2131"/>
      <c r="S13" s="2132"/>
      <c r="T13" s="2030"/>
    </row>
    <row r="14" customFormat="false" ht="16.5" hidden="false" customHeight="true" outlineLevel="0" collapsed="false">
      <c r="A14" s="2150"/>
      <c r="B14" s="2150"/>
      <c r="C14" s="2137"/>
      <c r="D14" s="2032"/>
      <c r="E14" s="2151"/>
      <c r="F14" s="2151"/>
      <c r="G14" s="2152"/>
      <c r="H14" s="2153"/>
      <c r="I14" s="2137"/>
      <c r="J14" s="2137"/>
      <c r="K14" s="2151"/>
      <c r="L14" s="2151"/>
      <c r="M14" s="2152"/>
      <c r="N14" s="2153"/>
      <c r="O14" s="2140"/>
      <c r="P14" s="2137"/>
      <c r="Q14" s="2151"/>
      <c r="R14" s="2141"/>
      <c r="S14" s="2142"/>
      <c r="T14" s="2153"/>
    </row>
    <row r="15" customFormat="false" ht="15.75" hidden="false" customHeight="true" outlineLevel="0" collapsed="false">
      <c r="A15" s="2154" t="s">
        <v>1771</v>
      </c>
      <c r="B15" s="2155"/>
      <c r="C15" s="2156"/>
      <c r="D15" s="2157"/>
      <c r="E15" s="2158"/>
      <c r="F15" s="2157"/>
      <c r="G15" s="2157"/>
      <c r="H15" s="2159"/>
      <c r="I15" s="2157"/>
      <c r="J15" s="2160"/>
      <c r="K15" s="2158"/>
      <c r="L15" s="2157"/>
      <c r="M15" s="2157"/>
      <c r="N15" s="2159"/>
      <c r="O15" s="2161"/>
      <c r="P15" s="2160"/>
      <c r="Q15" s="2158"/>
      <c r="R15" s="2160"/>
      <c r="S15" s="2160"/>
      <c r="T15" s="2162"/>
    </row>
    <row r="16" customFormat="false" ht="15.75" hidden="false" customHeight="true" outlineLevel="0" collapsed="false">
      <c r="A16" s="2163" t="s">
        <v>140</v>
      </c>
      <c r="B16" s="2164"/>
      <c r="C16" s="2165" t="n">
        <v>0.4873</v>
      </c>
      <c r="D16" s="2166" t="n">
        <v>0.48730387776</v>
      </c>
      <c r="E16" s="2167" t="n">
        <v>3.87776E-006</v>
      </c>
      <c r="F16" s="2167" t="n">
        <v>0.000795764416169269</v>
      </c>
      <c r="G16" s="2168" t="n">
        <v>1.52278546817496E-006</v>
      </c>
      <c r="H16" s="2169" t="n">
        <v>1.5526654420089E-006</v>
      </c>
      <c r="I16" s="2165" t="n">
        <v>6.993E-005</v>
      </c>
      <c r="J16" s="2166" t="n">
        <v>6.99001464E-005</v>
      </c>
      <c r="K16" s="2167" t="n">
        <v>-2.98536E-008</v>
      </c>
      <c r="L16" s="2167" t="n">
        <v>-0.0426906906906988</v>
      </c>
      <c r="M16" s="2168" t="n">
        <v>-1.17234249290074E-008</v>
      </c>
      <c r="N16" s="2169" t="n">
        <v>-1.19534610289334E-008</v>
      </c>
      <c r="O16" s="2170" t="n">
        <v>0.0047461</v>
      </c>
      <c r="P16" s="2166" t="n">
        <v>0.0047465527984</v>
      </c>
      <c r="Q16" s="2167" t="n">
        <v>4.527984E-007</v>
      </c>
      <c r="R16" s="2171" t="n">
        <v>0.00954043109077986</v>
      </c>
      <c r="S16" s="2172" t="n">
        <v>1.7781266079718E-007</v>
      </c>
      <c r="T16" s="2173" t="n">
        <v>1.81301686508944E-007</v>
      </c>
    </row>
    <row r="17" customFormat="false" ht="15.75" hidden="false" customHeight="true" outlineLevel="0" collapsed="false">
      <c r="A17" s="2174" t="s">
        <v>143</v>
      </c>
      <c r="B17" s="2175"/>
      <c r="C17" s="2176" t="s">
        <v>96</v>
      </c>
      <c r="D17" s="2177" t="s">
        <v>96</v>
      </c>
      <c r="E17" s="2167"/>
      <c r="F17" s="2178"/>
      <c r="G17" s="2179"/>
      <c r="H17" s="2173"/>
      <c r="I17" s="2165" t="s">
        <v>96</v>
      </c>
      <c r="J17" s="2166" t="s">
        <v>96</v>
      </c>
      <c r="K17" s="2178"/>
      <c r="L17" s="2178"/>
      <c r="M17" s="2179"/>
      <c r="N17" s="2173"/>
      <c r="O17" s="2180" t="s">
        <v>96</v>
      </c>
      <c r="P17" s="2177" t="s">
        <v>96</v>
      </c>
      <c r="Q17" s="2167"/>
      <c r="R17" s="2181"/>
      <c r="S17" s="2182"/>
      <c r="T17" s="2183"/>
    </row>
    <row r="18" customFormat="false" ht="18" hidden="false" customHeight="true" outlineLevel="0" collapsed="false">
      <c r="A18" s="2184" t="s">
        <v>1772</v>
      </c>
      <c r="B18" s="2185"/>
      <c r="C18" s="2186" t="n">
        <v>10.5993</v>
      </c>
      <c r="D18" s="2187" t="n">
        <v>10.59931419264</v>
      </c>
      <c r="E18" s="2188" t="n">
        <v>1.419264E-005</v>
      </c>
      <c r="F18" s="2189" t="n">
        <v>0.000133901672753224</v>
      </c>
      <c r="G18" s="2190" t="n">
        <v>5.57340989309256E-006</v>
      </c>
      <c r="H18" s="2191" t="n">
        <v>5.68277089321495E-006</v>
      </c>
      <c r="I18" s="2192"/>
      <c r="J18" s="2193"/>
      <c r="K18" s="2192"/>
      <c r="L18" s="2194"/>
      <c r="M18" s="2195"/>
      <c r="N18" s="2196"/>
      <c r="O18" s="2197"/>
      <c r="P18" s="2193"/>
      <c r="Q18" s="2192"/>
      <c r="R18" s="2198"/>
      <c r="S18" s="2199"/>
      <c r="T18" s="2200"/>
    </row>
    <row r="19" customFormat="false" ht="16.5" hidden="false" customHeight="true" outlineLevel="0" collapsed="false">
      <c r="A19" s="2201"/>
      <c r="B19" s="2201"/>
      <c r="C19" s="2201"/>
      <c r="D19" s="2201"/>
      <c r="E19" s="2201"/>
      <c r="F19" s="2201"/>
      <c r="G19" s="2201"/>
      <c r="H19" s="2201"/>
      <c r="I19" s="2201"/>
      <c r="J19" s="2201"/>
      <c r="K19" s="2201"/>
      <c r="L19" s="2201"/>
      <c r="M19" s="2202"/>
      <c r="N19" s="2203"/>
      <c r="O19" s="2203"/>
      <c r="P19" s="2203"/>
      <c r="Q19" s="2203"/>
      <c r="R19" s="2203"/>
      <c r="S19" s="2203"/>
      <c r="T19" s="2203"/>
    </row>
    <row r="20" customFormat="false" ht="17.25" hidden="false" customHeight="true" outlineLevel="0" collapsed="false">
      <c r="A20" s="2204" t="s">
        <v>80</v>
      </c>
      <c r="B20" s="2204"/>
      <c r="C20" s="2005" t="s">
        <v>664</v>
      </c>
      <c r="D20" s="2005"/>
      <c r="E20" s="2005"/>
      <c r="F20" s="2005"/>
      <c r="G20" s="2005"/>
      <c r="H20" s="2005"/>
      <c r="I20" s="2006" t="s">
        <v>667</v>
      </c>
      <c r="J20" s="2006"/>
      <c r="K20" s="2006"/>
      <c r="L20" s="2006"/>
      <c r="M20" s="2006"/>
      <c r="N20" s="2006"/>
      <c r="O20" s="2205" t="s">
        <v>1773</v>
      </c>
      <c r="P20" s="2205"/>
      <c r="Q20" s="2205"/>
      <c r="R20" s="2205"/>
      <c r="S20" s="2205"/>
      <c r="T20" s="2205"/>
    </row>
    <row r="21" customFormat="false" ht="80.1" hidden="false" customHeight="true" outlineLevel="0" collapsed="false">
      <c r="A21" s="2204"/>
      <c r="B21" s="2204"/>
      <c r="C21" s="2008" t="s">
        <v>1710</v>
      </c>
      <c r="D21" s="2008" t="s">
        <v>1711</v>
      </c>
      <c r="E21" s="2008" t="s">
        <v>1712</v>
      </c>
      <c r="F21" s="2008" t="s">
        <v>1713</v>
      </c>
      <c r="G21" s="2009" t="s">
        <v>1714</v>
      </c>
      <c r="H21" s="2010" t="s">
        <v>1715</v>
      </c>
      <c r="I21" s="2008" t="s">
        <v>1710</v>
      </c>
      <c r="J21" s="2008" t="s">
        <v>1711</v>
      </c>
      <c r="K21" s="2008" t="s">
        <v>1712</v>
      </c>
      <c r="L21" s="2008" t="s">
        <v>1713</v>
      </c>
      <c r="M21" s="2009" t="s">
        <v>1714</v>
      </c>
      <c r="N21" s="2010" t="s">
        <v>1715</v>
      </c>
      <c r="O21" s="2008" t="s">
        <v>1710</v>
      </c>
      <c r="P21" s="2008" t="s">
        <v>1711</v>
      </c>
      <c r="Q21" s="2007" t="s">
        <v>1712</v>
      </c>
      <c r="R21" s="2008" t="s">
        <v>1713</v>
      </c>
      <c r="S21" s="2009" t="s">
        <v>1714</v>
      </c>
      <c r="T21" s="2010" t="s">
        <v>1715</v>
      </c>
    </row>
    <row r="22" customFormat="false" ht="15" hidden="false" customHeight="true" outlineLevel="0" collapsed="false">
      <c r="A22" s="2206"/>
      <c r="B22" s="2206"/>
      <c r="C22" s="2012" t="s">
        <v>1716</v>
      </c>
      <c r="D22" s="2012"/>
      <c r="E22" s="2012"/>
      <c r="F22" s="2013" t="s">
        <v>304</v>
      </c>
      <c r="G22" s="2013"/>
      <c r="H22" s="2013"/>
      <c r="I22" s="2130" t="s">
        <v>1774</v>
      </c>
      <c r="J22" s="2130"/>
      <c r="K22" s="2130"/>
      <c r="L22" s="2013" t="s">
        <v>304</v>
      </c>
      <c r="M22" s="2013"/>
      <c r="N22" s="2013"/>
      <c r="O22" s="2130" t="s">
        <v>1716</v>
      </c>
      <c r="P22" s="2130"/>
      <c r="Q22" s="2130"/>
      <c r="R22" s="2013" t="s">
        <v>304</v>
      </c>
      <c r="S22" s="2013"/>
      <c r="T22" s="2013"/>
    </row>
    <row r="23" customFormat="false" ht="15" hidden="false" customHeight="true" outlineLevel="0" collapsed="false">
      <c r="A23" s="2207" t="s">
        <v>1775</v>
      </c>
      <c r="B23" s="2208"/>
      <c r="C23" s="2209" t="n">
        <v>2.33280586422255</v>
      </c>
      <c r="D23" s="2210" t="n">
        <v>2.33280586422255</v>
      </c>
      <c r="E23" s="2211"/>
      <c r="F23" s="2211"/>
      <c r="G23" s="2212"/>
      <c r="H23" s="2213"/>
      <c r="I23" s="2210" t="s">
        <v>112</v>
      </c>
      <c r="J23" s="2210" t="s">
        <v>112</v>
      </c>
      <c r="K23" s="2211"/>
      <c r="L23" s="2211"/>
      <c r="M23" s="2212"/>
      <c r="N23" s="2213"/>
      <c r="O23" s="2210" t="n">
        <v>0.018642</v>
      </c>
      <c r="P23" s="2210" t="n">
        <v>0.0187509610500708</v>
      </c>
      <c r="Q23" s="2211" t="n">
        <v>0.0001089610500708</v>
      </c>
      <c r="R23" s="2214" t="n">
        <v>0.584492275886946</v>
      </c>
      <c r="S23" s="2215" t="n">
        <v>4.2788698538563E-005</v>
      </c>
      <c r="T23" s="2213" t="n">
        <v>4.36282949357187E-005</v>
      </c>
    </row>
    <row r="24" customFormat="false" ht="15" hidden="false" customHeight="true" outlineLevel="0" collapsed="false">
      <c r="A24" s="2216" t="s">
        <v>1776</v>
      </c>
      <c r="B24" s="2024" t="s">
        <v>594</v>
      </c>
      <c r="C24" s="2217"/>
      <c r="D24" s="2218"/>
      <c r="E24" s="2218"/>
      <c r="F24" s="2218"/>
      <c r="G24" s="2219"/>
      <c r="H24" s="2220"/>
      <c r="I24" s="2035" t="s">
        <v>96</v>
      </c>
      <c r="J24" s="2032" t="s">
        <v>96</v>
      </c>
      <c r="K24" s="2028"/>
      <c r="L24" s="2221"/>
      <c r="M24" s="2222"/>
      <c r="N24" s="2223"/>
      <c r="O24" s="2096"/>
      <c r="P24" s="2096"/>
      <c r="Q24" s="2096"/>
      <c r="R24" s="2096"/>
      <c r="S24" s="2106"/>
      <c r="T24" s="2107"/>
    </row>
    <row r="25" customFormat="false" ht="16.5" hidden="false" customHeight="true" outlineLevel="0" collapsed="false">
      <c r="A25" s="2224" t="s">
        <v>1777</v>
      </c>
      <c r="B25" s="2041" t="s">
        <v>1778</v>
      </c>
      <c r="C25" s="2225" t="s">
        <v>96</v>
      </c>
      <c r="D25" s="2038" t="s">
        <v>96</v>
      </c>
      <c r="E25" s="2036"/>
      <c r="F25" s="2036"/>
      <c r="G25" s="2059"/>
      <c r="H25" s="2060"/>
      <c r="I25" s="2040" t="s">
        <v>96</v>
      </c>
      <c r="J25" s="2038" t="s">
        <v>96</v>
      </c>
      <c r="K25" s="2036"/>
      <c r="L25" s="2036"/>
      <c r="M25" s="2059"/>
      <c r="N25" s="2060"/>
      <c r="O25" s="2040" t="s">
        <v>96</v>
      </c>
      <c r="P25" s="2038" t="s">
        <v>96</v>
      </c>
      <c r="Q25" s="2036"/>
      <c r="R25" s="2226"/>
      <c r="S25" s="2227"/>
      <c r="T25" s="2060"/>
    </row>
    <row r="26" customFormat="false" ht="16.5" hidden="false" customHeight="true" outlineLevel="0" collapsed="false">
      <c r="A26" s="2224" t="s">
        <v>1779</v>
      </c>
      <c r="B26" s="2041" t="s">
        <v>1780</v>
      </c>
      <c r="C26" s="2225" t="n">
        <v>2.33280586422255</v>
      </c>
      <c r="D26" s="2038" t="n">
        <v>2.33280586422255</v>
      </c>
      <c r="E26" s="2036"/>
      <c r="F26" s="2036"/>
      <c r="G26" s="2059"/>
      <c r="H26" s="2060"/>
      <c r="I26" s="2040" t="s">
        <v>96</v>
      </c>
      <c r="J26" s="2038" t="s">
        <v>96</v>
      </c>
      <c r="K26" s="2036"/>
      <c r="L26" s="2036"/>
      <c r="M26" s="2059"/>
      <c r="N26" s="2060"/>
      <c r="O26" s="2040" t="n">
        <v>0.018642</v>
      </c>
      <c r="P26" s="2038" t="n">
        <v>0.0187509610500708</v>
      </c>
      <c r="Q26" s="2036" t="n">
        <v>0.0001089610500708</v>
      </c>
      <c r="R26" s="2226" t="n">
        <v>0.584492275886946</v>
      </c>
      <c r="S26" s="2227" t="n">
        <v>4.2788698538563E-005</v>
      </c>
      <c r="T26" s="2060" t="n">
        <v>4.36282949357187E-005</v>
      </c>
    </row>
    <row r="27" customFormat="false" ht="15.75" hidden="false" customHeight="true" outlineLevel="0" collapsed="false">
      <c r="A27" s="2228" t="s">
        <v>1741</v>
      </c>
      <c r="B27" s="2229" t="s">
        <v>719</v>
      </c>
      <c r="C27" s="2230" t="s">
        <v>96</v>
      </c>
      <c r="D27" s="2231" t="s">
        <v>96</v>
      </c>
      <c r="E27" s="2232"/>
      <c r="F27" s="2232"/>
      <c r="G27" s="2233"/>
      <c r="H27" s="2234"/>
      <c r="I27" s="2235" t="s">
        <v>96</v>
      </c>
      <c r="J27" s="2235" t="s">
        <v>96</v>
      </c>
      <c r="K27" s="2232"/>
      <c r="L27" s="2232"/>
      <c r="M27" s="2233"/>
      <c r="N27" s="2234"/>
      <c r="O27" s="2235" t="s">
        <v>96</v>
      </c>
      <c r="P27" s="2235" t="s">
        <v>96</v>
      </c>
      <c r="Q27" s="2236"/>
      <c r="R27" s="2237"/>
      <c r="S27" s="2238"/>
      <c r="T27" s="2049"/>
    </row>
    <row r="28" customFormat="false" ht="28.5" hidden="false" customHeight="true" outlineLevel="0" collapsed="false">
      <c r="A28" s="2239" t="s">
        <v>1781</v>
      </c>
      <c r="B28" s="2239"/>
      <c r="C28" s="2240" t="n">
        <v>35.6112333984561</v>
      </c>
      <c r="D28" s="2241" t="n">
        <v>35.6112333984561</v>
      </c>
      <c r="E28" s="2188"/>
      <c r="F28" s="2188"/>
      <c r="G28" s="2242"/>
      <c r="H28" s="2243"/>
      <c r="I28" s="2241" t="s">
        <v>96</v>
      </c>
      <c r="J28" s="2241" t="s">
        <v>96</v>
      </c>
      <c r="K28" s="2188"/>
      <c r="L28" s="2188"/>
      <c r="M28" s="2242"/>
      <c r="N28" s="2243"/>
      <c r="O28" s="2241" t="n">
        <v>18.147031</v>
      </c>
      <c r="P28" s="2241" t="n">
        <v>18.147031</v>
      </c>
      <c r="Q28" s="2244"/>
      <c r="R28" s="2245"/>
      <c r="S28" s="2246"/>
      <c r="T28" s="2191"/>
    </row>
    <row r="29" customFormat="false" ht="13.5" hidden="false" customHeight="true" outlineLevel="0" collapsed="false">
      <c r="A29" s="2247"/>
      <c r="B29" s="2248"/>
      <c r="C29" s="2248"/>
      <c r="D29" s="2248"/>
      <c r="E29" s="2248"/>
      <c r="F29" s="2248"/>
      <c r="G29" s="2248"/>
      <c r="H29" s="2248"/>
      <c r="I29" s="2248"/>
      <c r="J29" s="2248"/>
      <c r="K29" s="2248"/>
      <c r="L29" s="2248"/>
      <c r="M29" s="2248"/>
      <c r="N29" s="2249"/>
      <c r="O29" s="2249"/>
      <c r="P29" s="2249"/>
      <c r="Q29" s="2249"/>
      <c r="R29" s="2249"/>
      <c r="S29" s="2249"/>
      <c r="T29" s="2250"/>
    </row>
    <row r="30" customFormat="false" ht="16.5" hidden="false" customHeight="true" outlineLevel="0" collapsed="false">
      <c r="A30" s="2247"/>
      <c r="B30" s="2251"/>
      <c r="C30" s="2251"/>
      <c r="D30" s="2252"/>
      <c r="E30" s="2253" t="s">
        <v>1710</v>
      </c>
      <c r="F30" s="2253"/>
      <c r="G30" s="2254" t="s">
        <v>1711</v>
      </c>
      <c r="H30" s="2254"/>
      <c r="I30" s="2255" t="s">
        <v>1712</v>
      </c>
      <c r="J30" s="2256" t="s">
        <v>1782</v>
      </c>
      <c r="K30" s="2257"/>
      <c r="L30" s="2257"/>
      <c r="M30" s="2258"/>
      <c r="N30" s="2258"/>
      <c r="O30" s="2258"/>
      <c r="P30" s="2258"/>
      <c r="Q30" s="2258"/>
      <c r="R30" s="2258"/>
      <c r="S30" s="2258"/>
      <c r="T30" s="2259"/>
    </row>
    <row r="31" customFormat="false" ht="18" hidden="false" customHeight="true" outlineLevel="0" collapsed="false">
      <c r="A31" s="2247"/>
      <c r="B31" s="2260"/>
      <c r="C31" s="2261"/>
      <c r="D31" s="2262"/>
      <c r="E31" s="2263" t="s">
        <v>1716</v>
      </c>
      <c r="F31" s="2263"/>
      <c r="G31" s="2263"/>
      <c r="H31" s="2263"/>
      <c r="I31" s="2263"/>
      <c r="J31" s="2264" t="s">
        <v>304</v>
      </c>
      <c r="K31" s="2265"/>
      <c r="L31" s="2265"/>
      <c r="M31" s="2203"/>
      <c r="N31" s="2203"/>
      <c r="O31" s="2203"/>
      <c r="P31" s="2203"/>
      <c r="Q31" s="2203"/>
      <c r="R31" s="2203"/>
      <c r="S31" s="2203"/>
      <c r="T31" s="2266"/>
    </row>
    <row r="32" customFormat="false" ht="18" hidden="false" customHeight="true" outlineLevel="0" collapsed="false">
      <c r="A32" s="2247"/>
      <c r="B32" s="2267" t="s">
        <v>1783</v>
      </c>
      <c r="C32" s="2268"/>
      <c r="D32" s="2269"/>
      <c r="E32" s="2031" t="n">
        <v>249.292534484484</v>
      </c>
      <c r="F32" s="2031"/>
      <c r="G32" s="2035" t="n">
        <v>249.748586854796</v>
      </c>
      <c r="H32" s="2035"/>
      <c r="I32" s="2270" t="n">
        <v>0.456052370312</v>
      </c>
      <c r="J32" s="2271" t="n">
        <v>0.182938639239668</v>
      </c>
      <c r="K32" s="2265"/>
      <c r="L32" s="2265"/>
      <c r="M32" s="2203"/>
      <c r="N32" s="2203"/>
      <c r="O32" s="2203"/>
      <c r="P32" s="2203"/>
      <c r="Q32" s="2203"/>
      <c r="R32" s="2203"/>
      <c r="S32" s="2203"/>
      <c r="T32" s="2266"/>
    </row>
    <row r="33" customFormat="false" ht="18.75" hidden="false" customHeight="true" outlineLevel="0" collapsed="false">
      <c r="A33" s="2272"/>
      <c r="B33" s="2273" t="s">
        <v>1784</v>
      </c>
      <c r="C33" s="2274"/>
      <c r="D33" s="2275"/>
      <c r="E33" s="2276" t="n">
        <v>254.931322531423</v>
      </c>
      <c r="F33" s="2276"/>
      <c r="G33" s="2045" t="n">
        <v>254.649133515009</v>
      </c>
      <c r="H33" s="2045"/>
      <c r="I33" s="2277" t="n">
        <v>-0.282189016414</v>
      </c>
      <c r="J33" s="2278" t="n">
        <v>-0.110692171370674</v>
      </c>
      <c r="K33" s="2261"/>
      <c r="L33" s="2261"/>
      <c r="M33" s="2279"/>
      <c r="N33" s="2279"/>
      <c r="O33" s="2279"/>
      <c r="P33" s="2279"/>
      <c r="Q33" s="2279"/>
      <c r="R33" s="2279"/>
      <c r="S33" s="2279"/>
      <c r="T33" s="2280"/>
    </row>
    <row r="34" customFormat="false" ht="12" hidden="false" customHeight="true" outlineLevel="0" collapsed="false">
      <c r="A34" s="2281"/>
      <c r="B34" s="2281"/>
      <c r="C34" s="2281"/>
      <c r="D34" s="2281"/>
      <c r="E34" s="2281"/>
      <c r="F34" s="2281"/>
      <c r="G34" s="2281"/>
      <c r="H34" s="2281"/>
      <c r="I34" s="2281"/>
      <c r="J34" s="2281"/>
      <c r="K34" s="2281"/>
      <c r="L34" s="2281"/>
      <c r="M34" s="2281"/>
      <c r="N34" s="2282"/>
      <c r="O34" s="2282"/>
      <c r="P34" s="2282"/>
      <c r="Q34" s="2282"/>
      <c r="R34" s="2282"/>
      <c r="S34" s="2282"/>
      <c r="T34" s="2282"/>
    </row>
    <row r="35" customFormat="false" ht="15.75" hidden="false" customHeight="true" outlineLevel="0" collapsed="false">
      <c r="A35" s="2283" t="s">
        <v>1785</v>
      </c>
      <c r="B35" s="2284"/>
      <c r="C35" s="2284"/>
      <c r="D35" s="2284"/>
      <c r="E35" s="2284"/>
      <c r="F35" s="2284"/>
      <c r="G35" s="2284"/>
      <c r="H35" s="2284"/>
      <c r="I35" s="2284"/>
      <c r="J35" s="2284"/>
      <c r="K35" s="2284"/>
      <c r="L35" s="2284"/>
      <c r="M35" s="2284"/>
      <c r="N35" s="2284"/>
      <c r="O35" s="2284"/>
      <c r="P35" s="2284"/>
      <c r="Q35" s="2284"/>
      <c r="R35" s="2284"/>
      <c r="S35" s="2284"/>
      <c r="T35" s="2284"/>
    </row>
    <row r="36" customFormat="false" ht="15.75" hidden="false" customHeight="true" outlineLevel="0" collapsed="false">
      <c r="A36" s="2283" t="s">
        <v>1786</v>
      </c>
      <c r="B36" s="2284"/>
      <c r="C36" s="2284"/>
      <c r="D36" s="2284"/>
      <c r="E36" s="2284"/>
      <c r="F36" s="2284"/>
      <c r="G36" s="2284"/>
      <c r="H36" s="2284"/>
      <c r="I36" s="2284"/>
      <c r="J36" s="2284"/>
      <c r="K36" s="2284"/>
      <c r="L36" s="2284"/>
      <c r="M36" s="2284"/>
      <c r="N36" s="2284"/>
      <c r="O36" s="2284"/>
      <c r="P36" s="2284"/>
      <c r="Q36" s="2284"/>
      <c r="R36" s="2284"/>
      <c r="S36" s="2284"/>
      <c r="T36" s="2284"/>
    </row>
    <row r="37" customFormat="false" ht="15.75" hidden="false" customHeight="true" outlineLevel="0" collapsed="false">
      <c r="A37" s="2283" t="s">
        <v>1787</v>
      </c>
      <c r="B37" s="2284"/>
      <c r="C37" s="2284"/>
      <c r="D37" s="2284"/>
      <c r="E37" s="2284"/>
      <c r="F37" s="2284"/>
      <c r="G37" s="2284"/>
      <c r="H37" s="2284"/>
      <c r="I37" s="2284"/>
      <c r="J37" s="2284"/>
      <c r="K37" s="2284"/>
      <c r="L37" s="2284"/>
      <c r="M37" s="2284"/>
      <c r="N37" s="2284"/>
      <c r="O37" s="2284"/>
      <c r="P37" s="2284"/>
      <c r="Q37" s="2284"/>
      <c r="R37" s="2284"/>
      <c r="S37" s="2284"/>
      <c r="T37" s="2284"/>
    </row>
    <row r="38" customFormat="false" ht="15.75" hidden="false" customHeight="true" outlineLevel="0" collapsed="false">
      <c r="A38" s="2285" t="s">
        <v>1788</v>
      </c>
      <c r="B38" s="2284"/>
      <c r="C38" s="2284"/>
      <c r="D38" s="2284"/>
      <c r="E38" s="2284"/>
      <c r="F38" s="2284"/>
      <c r="G38" s="2284"/>
      <c r="H38" s="2284"/>
      <c r="I38" s="2284"/>
      <c r="J38" s="2284"/>
      <c r="K38" s="2284"/>
      <c r="L38" s="2284"/>
      <c r="M38" s="2284"/>
      <c r="N38" s="2284"/>
      <c r="O38" s="2284"/>
      <c r="P38" s="2284"/>
      <c r="Q38" s="2284"/>
      <c r="R38" s="2284"/>
      <c r="S38" s="2284"/>
      <c r="T38" s="2284"/>
    </row>
    <row r="39" customFormat="false" ht="15.75" hidden="false" customHeight="true" outlineLevel="0" collapsed="false">
      <c r="A39" s="2286" t="s">
        <v>1789</v>
      </c>
      <c r="B39" s="2284"/>
      <c r="C39" s="2284"/>
      <c r="D39" s="2284"/>
      <c r="E39" s="2284"/>
      <c r="F39" s="2284"/>
      <c r="G39" s="2284"/>
      <c r="H39" s="2284"/>
      <c r="I39" s="2284"/>
      <c r="J39" s="2284"/>
      <c r="K39" s="2284"/>
      <c r="L39" s="2284"/>
      <c r="M39" s="2284"/>
      <c r="N39" s="2284"/>
      <c r="O39" s="2284"/>
      <c r="P39" s="2284"/>
      <c r="Q39" s="2284"/>
      <c r="R39" s="2284"/>
      <c r="S39" s="2284"/>
      <c r="T39" s="2284"/>
    </row>
    <row r="40" customFormat="false" ht="8.25" hidden="false" customHeight="true" outlineLevel="0" collapsed="false">
      <c r="A40" s="2287"/>
      <c r="B40" s="2284"/>
      <c r="C40" s="2284"/>
      <c r="D40" s="2284"/>
      <c r="E40" s="2284"/>
      <c r="F40" s="2284"/>
      <c r="G40" s="2284"/>
      <c r="H40" s="2284"/>
      <c r="I40" s="2284"/>
      <c r="J40" s="2284"/>
      <c r="K40" s="2284"/>
      <c r="L40" s="2284"/>
      <c r="M40" s="2284"/>
      <c r="N40" s="2282"/>
      <c r="O40" s="2282"/>
      <c r="P40" s="2282"/>
      <c r="Q40" s="2282"/>
      <c r="R40" s="2282"/>
      <c r="S40" s="2282"/>
      <c r="T40" s="2282"/>
    </row>
    <row r="41" customFormat="false" ht="3.75" hidden="false" customHeight="true" outlineLevel="0" collapsed="false">
      <c r="A41" s="2281"/>
      <c r="B41" s="2281"/>
      <c r="C41" s="2281"/>
      <c r="D41" s="2281"/>
      <c r="E41" s="2281"/>
      <c r="F41" s="2281"/>
      <c r="G41" s="2281"/>
      <c r="H41" s="2281"/>
      <c r="I41" s="2281"/>
      <c r="J41" s="2281"/>
      <c r="K41" s="2281"/>
      <c r="L41" s="2281"/>
      <c r="M41" s="2281"/>
      <c r="N41" s="2282"/>
      <c r="O41" s="2282"/>
      <c r="P41" s="2282"/>
      <c r="Q41" s="2282"/>
      <c r="R41" s="2282"/>
      <c r="S41" s="2282"/>
      <c r="T41" s="2282"/>
    </row>
    <row r="42" customFormat="false" ht="12.75" hidden="false" customHeight="true" outlineLevel="0" collapsed="false">
      <c r="A42" s="2288" t="s">
        <v>1790</v>
      </c>
      <c r="B42" s="2288"/>
      <c r="C42" s="2288"/>
      <c r="D42" s="2288"/>
      <c r="E42" s="2288"/>
      <c r="F42" s="2288"/>
      <c r="G42" s="2288"/>
      <c r="H42" s="2288"/>
      <c r="I42" s="2288"/>
      <c r="J42" s="2288"/>
      <c r="K42" s="2288"/>
      <c r="L42" s="2288"/>
      <c r="M42" s="2288"/>
      <c r="N42" s="2288"/>
      <c r="O42" s="2288"/>
      <c r="P42" s="2288"/>
      <c r="Q42" s="2288"/>
      <c r="R42" s="2288"/>
      <c r="S42" s="2288"/>
      <c r="T42" s="2288"/>
    </row>
    <row r="43" customFormat="false" ht="30.75" hidden="false" customHeight="true" outlineLevel="0" collapsed="false">
      <c r="A43" s="2289" t="s">
        <v>1791</v>
      </c>
      <c r="B43" s="2289"/>
      <c r="C43" s="2289"/>
      <c r="D43" s="2289"/>
      <c r="E43" s="2289"/>
      <c r="F43" s="2289"/>
      <c r="G43" s="2289"/>
      <c r="H43" s="2289"/>
      <c r="I43" s="2289"/>
      <c r="J43" s="2289"/>
      <c r="K43" s="2289"/>
      <c r="L43" s="2289"/>
      <c r="M43" s="2289"/>
      <c r="N43" s="2289"/>
      <c r="O43" s="2289"/>
      <c r="P43" s="2289"/>
      <c r="Q43" s="2289"/>
      <c r="R43" s="2289"/>
      <c r="S43" s="2289"/>
      <c r="T43" s="228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2</v>
      </c>
      <c r="B1" s="1655"/>
      <c r="C1" s="1655"/>
      <c r="D1" s="1655"/>
      <c r="E1" s="1655"/>
      <c r="F1" s="2290"/>
      <c r="G1" s="1660"/>
      <c r="H1" s="116" t="s">
        <v>76</v>
      </c>
    </row>
    <row r="2" customFormat="false" ht="15.75" hidden="false" customHeight="true" outlineLevel="0" collapsed="false">
      <c r="A2" s="640" t="s">
        <v>214</v>
      </c>
      <c r="B2" s="2291"/>
      <c r="C2" s="2290"/>
      <c r="D2" s="2290"/>
      <c r="E2" s="2290"/>
      <c r="F2" s="2290"/>
      <c r="G2" s="1660"/>
      <c r="H2" s="116" t="s">
        <v>78</v>
      </c>
    </row>
    <row r="3" customFormat="false" ht="12" hidden="false" customHeight="true" outlineLevel="0" collapsed="false">
      <c r="A3" s="1655"/>
      <c r="B3" s="2291"/>
      <c r="C3" s="2290"/>
      <c r="D3" s="2290"/>
      <c r="E3" s="2290"/>
      <c r="F3" s="2290"/>
      <c r="G3" s="1660"/>
      <c r="H3" s="116" t="s">
        <v>79</v>
      </c>
    </row>
    <row r="4" customFormat="false" ht="12.75" hidden="false" customHeight="true" outlineLevel="0" collapsed="false">
      <c r="A4" s="2291"/>
      <c r="B4" s="2291"/>
      <c r="C4" s="2290"/>
      <c r="D4" s="2290"/>
      <c r="E4" s="2290"/>
      <c r="F4" s="2290"/>
      <c r="G4" s="2292"/>
      <c r="H4" s="2292"/>
    </row>
    <row r="5" customFormat="false" ht="12" hidden="false" customHeight="true" outlineLevel="0" collapsed="false">
      <c r="A5" s="2293" t="s">
        <v>1793</v>
      </c>
      <c r="B5" s="2293"/>
      <c r="C5" s="2294" t="s">
        <v>1794</v>
      </c>
      <c r="D5" s="2295" t="s">
        <v>1795</v>
      </c>
      <c r="E5" s="2295"/>
      <c r="F5" s="2295"/>
      <c r="G5" s="2295"/>
      <c r="H5" s="2295"/>
    </row>
    <row r="6" customFormat="false" ht="12" hidden="false" customHeight="true" outlineLevel="0" collapsed="false">
      <c r="A6" s="2293"/>
      <c r="B6" s="2293"/>
      <c r="C6" s="2294"/>
      <c r="D6" s="2296" t="s">
        <v>1796</v>
      </c>
      <c r="E6" s="2296"/>
      <c r="F6" s="2296"/>
      <c r="G6" s="2297" t="s">
        <v>1797</v>
      </c>
      <c r="H6" s="2298" t="s">
        <v>1798</v>
      </c>
    </row>
    <row r="7" customFormat="false" ht="38.25" hidden="false" customHeight="true" outlineLevel="0" collapsed="false">
      <c r="A7" s="2293"/>
      <c r="B7" s="2293"/>
      <c r="C7" s="2294"/>
      <c r="D7" s="2299" t="s">
        <v>1799</v>
      </c>
      <c r="E7" s="2299" t="s">
        <v>1800</v>
      </c>
      <c r="F7" s="2299" t="s">
        <v>1801</v>
      </c>
      <c r="G7" s="2297"/>
      <c r="H7" s="2298"/>
    </row>
    <row r="8" customFormat="false" ht="13.5" hidden="false" customHeight="true" outlineLevel="0" collapsed="false">
      <c r="A8" s="2300"/>
      <c r="B8" s="2301" t="s">
        <v>1802</v>
      </c>
      <c r="C8" s="2301" t="s">
        <v>1687</v>
      </c>
      <c r="D8" s="2302"/>
      <c r="E8" s="2302"/>
      <c r="F8" s="2302"/>
      <c r="G8" s="2303"/>
      <c r="H8" s="2304"/>
    </row>
    <row r="9" customFormat="false" ht="12.75" hidden="false" customHeight="true" outlineLevel="0" collapsed="false">
      <c r="A9" s="2300"/>
      <c r="B9" s="2301" t="s">
        <v>1802</v>
      </c>
      <c r="C9" s="2301" t="s">
        <v>1687</v>
      </c>
      <c r="D9" s="2302"/>
      <c r="E9" s="2302"/>
      <c r="F9" s="2302"/>
      <c r="G9" s="2303"/>
      <c r="H9" s="2304"/>
    </row>
    <row r="10" customFormat="false" ht="12.75" hidden="false" customHeight="true" outlineLevel="0" collapsed="false">
      <c r="A10" s="2300"/>
      <c r="B10" s="2301" t="s">
        <v>1802</v>
      </c>
      <c r="C10" s="2301" t="s">
        <v>1685</v>
      </c>
      <c r="D10" s="2302"/>
      <c r="E10" s="2302"/>
      <c r="F10" s="2302"/>
      <c r="G10" s="2303"/>
      <c r="H10" s="2304"/>
    </row>
    <row r="11" customFormat="false" ht="12.75" hidden="false" customHeight="true" outlineLevel="0" collapsed="false">
      <c r="A11" s="2300"/>
      <c r="B11" s="2301" t="s">
        <v>1802</v>
      </c>
      <c r="C11" s="2301" t="s">
        <v>1682</v>
      </c>
      <c r="D11" s="2302"/>
      <c r="E11" s="2302"/>
      <c r="F11" s="2302"/>
      <c r="G11" s="2303"/>
      <c r="H11" s="2304"/>
    </row>
    <row r="12" customFormat="false" ht="12.75" hidden="false" customHeight="true" outlineLevel="0" collapsed="false">
      <c r="A12" s="2300"/>
      <c r="B12" s="2301" t="s">
        <v>1802</v>
      </c>
      <c r="C12" s="2301" t="s">
        <v>676</v>
      </c>
      <c r="D12" s="2302"/>
      <c r="E12" s="2302"/>
      <c r="F12" s="2302"/>
      <c r="G12" s="2303"/>
      <c r="H12" s="2304"/>
    </row>
    <row r="13" customFormat="false" ht="12.75" hidden="false" customHeight="true" outlineLevel="0" collapsed="false">
      <c r="A13" s="2300" t="s">
        <v>1803</v>
      </c>
      <c r="B13" s="2301" t="s">
        <v>1804</v>
      </c>
      <c r="C13" s="2301" t="s">
        <v>1687</v>
      </c>
      <c r="D13" s="2302"/>
      <c r="E13" s="2302"/>
      <c r="F13" s="2302"/>
      <c r="G13" s="2303"/>
      <c r="H13" s="2304"/>
    </row>
    <row r="14" customFormat="false" ht="12.75" hidden="false" customHeight="true" outlineLevel="0" collapsed="false">
      <c r="A14" s="2300" t="s">
        <v>1803</v>
      </c>
      <c r="B14" s="2301" t="s">
        <v>1804</v>
      </c>
      <c r="C14" s="2301" t="s">
        <v>1685</v>
      </c>
      <c r="D14" s="2302"/>
      <c r="E14" s="2302"/>
      <c r="F14" s="2302"/>
      <c r="G14" s="2303"/>
      <c r="H14" s="2304"/>
    </row>
    <row r="15" customFormat="false" ht="12.75" hidden="false" customHeight="true" outlineLevel="0" collapsed="false">
      <c r="A15" s="2300" t="s">
        <v>1803</v>
      </c>
      <c r="B15" s="2301" t="s">
        <v>1804</v>
      </c>
      <c r="C15" s="2301" t="s">
        <v>1682</v>
      </c>
      <c r="D15" s="2302"/>
      <c r="E15" s="2302"/>
      <c r="F15" s="2302"/>
      <c r="G15" s="2303"/>
      <c r="H15" s="2304"/>
    </row>
    <row r="16" customFormat="false" ht="12.75" hidden="false" customHeight="true" outlineLevel="0" collapsed="false">
      <c r="A16" s="2300" t="s">
        <v>1805</v>
      </c>
      <c r="B16" s="2301" t="s">
        <v>1806</v>
      </c>
      <c r="C16" s="2301" t="s">
        <v>1687</v>
      </c>
      <c r="D16" s="2302"/>
      <c r="E16" s="2302"/>
      <c r="F16" s="2302"/>
      <c r="G16" s="2303"/>
      <c r="H16" s="2304"/>
    </row>
    <row r="17" customFormat="false" ht="12.75" hidden="false" customHeight="true" outlineLevel="0" collapsed="false">
      <c r="A17" s="2300" t="s">
        <v>1805</v>
      </c>
      <c r="B17" s="2301" t="s">
        <v>1806</v>
      </c>
      <c r="C17" s="2301" t="s">
        <v>1685</v>
      </c>
      <c r="D17" s="2302"/>
      <c r="E17" s="2302"/>
      <c r="F17" s="2302"/>
      <c r="G17" s="2303"/>
      <c r="H17" s="2304"/>
    </row>
    <row r="18" customFormat="false" ht="12.75" hidden="false" customHeight="true" outlineLevel="0" collapsed="false">
      <c r="A18" s="2300" t="s">
        <v>1805</v>
      </c>
      <c r="B18" s="2301" t="s">
        <v>1806</v>
      </c>
      <c r="C18" s="2301" t="s">
        <v>1682</v>
      </c>
      <c r="D18" s="2302"/>
      <c r="E18" s="2302"/>
      <c r="F18" s="2302"/>
      <c r="G18" s="2303"/>
      <c r="H18" s="2304"/>
    </row>
    <row r="19" customFormat="false" ht="12.75" hidden="false" customHeight="true" outlineLevel="0" collapsed="false">
      <c r="A19" s="2300" t="s">
        <v>1807</v>
      </c>
      <c r="B19" s="2301" t="s">
        <v>1720</v>
      </c>
      <c r="C19" s="2301" t="s">
        <v>1685</v>
      </c>
      <c r="D19" s="2302"/>
      <c r="E19" s="2302"/>
      <c r="F19" s="2302"/>
      <c r="G19" s="2303"/>
      <c r="H19" s="2304"/>
    </row>
    <row r="20" customFormat="false" ht="12.75" hidden="false" customHeight="true" outlineLevel="0" collapsed="false">
      <c r="A20" s="2300" t="s">
        <v>1807</v>
      </c>
      <c r="B20" s="2301" t="s">
        <v>1720</v>
      </c>
      <c r="C20" s="2301" t="s">
        <v>1682</v>
      </c>
      <c r="D20" s="2302"/>
      <c r="E20" s="2302"/>
      <c r="F20" s="2302"/>
      <c r="G20" s="2303"/>
      <c r="H20" s="2304"/>
    </row>
    <row r="21" customFormat="false" ht="12.75" hidden="false" customHeight="true" outlineLevel="0" collapsed="false">
      <c r="A21" s="2300" t="s">
        <v>1808</v>
      </c>
      <c r="B21" s="2301" t="s">
        <v>1809</v>
      </c>
      <c r="C21" s="2301" t="s">
        <v>1687</v>
      </c>
      <c r="D21" s="2302"/>
      <c r="E21" s="2302"/>
      <c r="F21" s="2302"/>
      <c r="G21" s="2303"/>
      <c r="H21" s="2304"/>
    </row>
    <row r="22" customFormat="false" ht="12.75" hidden="false" customHeight="true" outlineLevel="0" collapsed="false">
      <c r="A22" s="2300" t="s">
        <v>1810</v>
      </c>
      <c r="B22" s="2301" t="s">
        <v>1724</v>
      </c>
      <c r="C22" s="2301" t="s">
        <v>1687</v>
      </c>
      <c r="D22" s="2302"/>
      <c r="E22" s="2302"/>
      <c r="F22" s="2302"/>
      <c r="G22" s="2303"/>
      <c r="H22" s="2304"/>
    </row>
    <row r="23" customFormat="false" ht="12.75" hidden="false" customHeight="true" outlineLevel="0" collapsed="false">
      <c r="A23" s="2300" t="s">
        <v>1810</v>
      </c>
      <c r="B23" s="2301" t="s">
        <v>1724</v>
      </c>
      <c r="C23" s="2301" t="s">
        <v>1685</v>
      </c>
      <c r="D23" s="2302"/>
      <c r="E23" s="2302"/>
      <c r="F23" s="2302"/>
      <c r="G23" s="2303"/>
      <c r="H23" s="2304"/>
    </row>
    <row r="24" customFormat="false" ht="12.75" hidden="false" customHeight="true" outlineLevel="0" collapsed="false">
      <c r="A24" s="2300" t="s">
        <v>1810</v>
      </c>
      <c r="B24" s="2301" t="s">
        <v>1724</v>
      </c>
      <c r="C24" s="2301" t="s">
        <v>1682</v>
      </c>
      <c r="D24" s="2302"/>
      <c r="E24" s="2302"/>
      <c r="F24" s="2302"/>
      <c r="G24" s="2303"/>
      <c r="H24" s="2304"/>
    </row>
    <row r="25" customFormat="false" ht="12.75" hidden="false" customHeight="true" outlineLevel="0" collapsed="false">
      <c r="A25" s="2300" t="s">
        <v>1811</v>
      </c>
      <c r="B25" s="2301" t="s">
        <v>1726</v>
      </c>
      <c r="C25" s="2301" t="s">
        <v>1687</v>
      </c>
      <c r="D25" s="2302"/>
      <c r="E25" s="2302"/>
      <c r="F25" s="2302"/>
      <c r="G25" s="2303"/>
      <c r="H25" s="2304"/>
    </row>
    <row r="26" customFormat="false" ht="12.75" hidden="false" customHeight="true" outlineLevel="0" collapsed="false">
      <c r="A26" s="2300" t="s">
        <v>1811</v>
      </c>
      <c r="B26" s="2301" t="s">
        <v>1726</v>
      </c>
      <c r="C26" s="2301" t="s">
        <v>1682</v>
      </c>
      <c r="D26" s="2302"/>
      <c r="E26" s="2302"/>
      <c r="F26" s="2302"/>
      <c r="G26" s="2303"/>
      <c r="H26" s="2304"/>
    </row>
    <row r="27" customFormat="false" ht="12.75" hidden="false" customHeight="true" outlineLevel="0" collapsed="false">
      <c r="A27" s="2300" t="s">
        <v>1812</v>
      </c>
      <c r="B27" s="2301" t="s">
        <v>1813</v>
      </c>
      <c r="C27" s="2301" t="s">
        <v>1687</v>
      </c>
      <c r="D27" s="2302"/>
      <c r="E27" s="2302"/>
      <c r="F27" s="2302"/>
      <c r="G27" s="2303"/>
      <c r="H27" s="2304"/>
    </row>
    <row r="28" customFormat="false" ht="12.75" hidden="false" customHeight="true" outlineLevel="0" collapsed="false">
      <c r="A28" s="2300" t="s">
        <v>1814</v>
      </c>
      <c r="B28" s="2301" t="s">
        <v>1729</v>
      </c>
      <c r="C28" s="2301" t="s">
        <v>1685</v>
      </c>
      <c r="D28" s="2302"/>
      <c r="E28" s="2302"/>
      <c r="F28" s="2302"/>
      <c r="G28" s="2303"/>
      <c r="H28" s="2304"/>
    </row>
    <row r="29" customFormat="false" ht="12.75" hidden="false" customHeight="true" outlineLevel="0" collapsed="false">
      <c r="A29" s="2300" t="s">
        <v>1815</v>
      </c>
      <c r="B29" s="2301" t="s">
        <v>1733</v>
      </c>
      <c r="C29" s="2301" t="s">
        <v>1685</v>
      </c>
      <c r="D29" s="2302"/>
      <c r="E29" s="2302"/>
      <c r="F29" s="2302"/>
      <c r="G29" s="2303"/>
      <c r="H29" s="2304"/>
    </row>
    <row r="30" customFormat="false" ht="12.75" hidden="false" customHeight="true" outlineLevel="0" collapsed="false">
      <c r="A30" s="2300" t="s">
        <v>1816</v>
      </c>
      <c r="B30" s="2301" t="s">
        <v>140</v>
      </c>
      <c r="C30" s="2301" t="s">
        <v>1687</v>
      </c>
      <c r="D30" s="2302"/>
      <c r="E30" s="2302"/>
      <c r="F30" s="2302"/>
      <c r="G30" s="2303"/>
      <c r="H30" s="2304"/>
    </row>
    <row r="31" customFormat="false" ht="12.75" hidden="false" customHeight="true" outlineLevel="0" collapsed="false">
      <c r="A31" s="2300" t="s">
        <v>1817</v>
      </c>
      <c r="B31" s="2301" t="s">
        <v>1818</v>
      </c>
      <c r="C31" s="2301" t="s">
        <v>1687</v>
      </c>
      <c r="D31" s="2302"/>
      <c r="E31" s="2302"/>
      <c r="F31" s="2302"/>
      <c r="G31" s="2303"/>
      <c r="H31" s="2304"/>
    </row>
    <row r="32" customFormat="false" ht="12.75" hidden="false" customHeight="true" outlineLevel="0" collapsed="false">
      <c r="A32" s="2300" t="s">
        <v>1819</v>
      </c>
      <c r="B32" s="2301" t="s">
        <v>1820</v>
      </c>
      <c r="C32" s="2301" t="s">
        <v>676</v>
      </c>
      <c r="D32" s="2302"/>
      <c r="E32" s="2302"/>
      <c r="F32" s="2302"/>
      <c r="G32" s="2303"/>
      <c r="H32" s="2304"/>
    </row>
    <row r="33" customFormat="false" ht="12.75" hidden="false" customHeight="true" outlineLevel="0" collapsed="false">
      <c r="A33" s="2300" t="s">
        <v>1821</v>
      </c>
      <c r="B33" s="2301" t="s">
        <v>1822</v>
      </c>
      <c r="C33" s="2301" t="s">
        <v>676</v>
      </c>
      <c r="D33" s="2302"/>
      <c r="E33" s="2302"/>
      <c r="F33" s="2302"/>
      <c r="G33" s="2303"/>
      <c r="H33" s="2304"/>
    </row>
    <row r="34" customFormat="false" ht="12.75" hidden="false" customHeight="true" outlineLevel="0" collapsed="false">
      <c r="A34" s="2300" t="s">
        <v>1821</v>
      </c>
      <c r="B34" s="2301" t="s">
        <v>1822</v>
      </c>
      <c r="C34" s="2301" t="s">
        <v>676</v>
      </c>
      <c r="D34" s="2302"/>
      <c r="E34" s="2302"/>
      <c r="F34" s="2302"/>
      <c r="G34" s="2303"/>
      <c r="H34" s="2304"/>
    </row>
    <row r="35" customFormat="false" ht="12.75" hidden="false" customHeight="true" outlineLevel="0" collapsed="false">
      <c r="A35" s="2300" t="s">
        <v>1823</v>
      </c>
      <c r="B35" s="2301" t="s">
        <v>1700</v>
      </c>
      <c r="C35" s="2301" t="s">
        <v>1687</v>
      </c>
      <c r="D35" s="2302"/>
      <c r="E35" s="2302"/>
      <c r="F35" s="2302"/>
      <c r="G35" s="2303"/>
      <c r="H35" s="2304"/>
    </row>
    <row r="36" customFormat="false" ht="12.75" hidden="false" customHeight="true" outlineLevel="0" collapsed="false">
      <c r="A36" s="2300" t="s">
        <v>1824</v>
      </c>
      <c r="B36" s="2301" t="s">
        <v>1825</v>
      </c>
      <c r="C36" s="2301" t="s">
        <v>1685</v>
      </c>
      <c r="D36" s="2302"/>
      <c r="E36" s="2302"/>
      <c r="F36" s="2302"/>
      <c r="G36" s="2303"/>
      <c r="H36" s="2304"/>
    </row>
    <row r="37" customFormat="false" ht="12.75" hidden="false" customHeight="true" outlineLevel="0" collapsed="false">
      <c r="A37" s="2300" t="s">
        <v>1824</v>
      </c>
      <c r="B37" s="2301" t="s">
        <v>1825</v>
      </c>
      <c r="C37" s="2301" t="s">
        <v>1682</v>
      </c>
      <c r="D37" s="2302"/>
      <c r="E37" s="2302"/>
      <c r="F37" s="2302"/>
      <c r="G37" s="2303"/>
      <c r="H37" s="2304"/>
    </row>
    <row r="38" customFormat="false" ht="12.75" hidden="false" customHeight="true" outlineLevel="0" collapsed="false">
      <c r="A38" s="2300" t="s">
        <v>1826</v>
      </c>
      <c r="B38" s="2301" t="s">
        <v>1745</v>
      </c>
      <c r="C38" s="2301" t="s">
        <v>1682</v>
      </c>
      <c r="D38" s="2302"/>
      <c r="E38" s="2302"/>
      <c r="F38" s="2302"/>
      <c r="G38" s="2303"/>
      <c r="H38" s="2304"/>
    </row>
    <row r="39" customFormat="false" ht="12.75" hidden="false" customHeight="true" outlineLevel="0" collapsed="false">
      <c r="A39" s="2300" t="s">
        <v>1827</v>
      </c>
      <c r="B39" s="2301" t="s">
        <v>965</v>
      </c>
      <c r="C39" s="2301" t="s">
        <v>1682</v>
      </c>
      <c r="D39" s="2302"/>
      <c r="E39" s="2302"/>
      <c r="F39" s="2302"/>
      <c r="G39" s="2303"/>
      <c r="H39" s="2304"/>
    </row>
    <row r="40" customFormat="false" ht="12.75" hidden="false" customHeight="true" outlineLevel="0" collapsed="false">
      <c r="A40" s="2300" t="s">
        <v>1828</v>
      </c>
      <c r="B40" s="2301" t="s">
        <v>1829</v>
      </c>
      <c r="C40" s="2301" t="s">
        <v>1687</v>
      </c>
      <c r="D40" s="2302"/>
      <c r="E40" s="2302"/>
      <c r="F40" s="2302"/>
      <c r="G40" s="2303"/>
      <c r="H40" s="2304"/>
    </row>
    <row r="41" customFormat="false" ht="12.75" hidden="false" customHeight="true" outlineLevel="0" collapsed="false">
      <c r="A41" s="2300" t="s">
        <v>1828</v>
      </c>
      <c r="B41" s="2301" t="s">
        <v>1829</v>
      </c>
      <c r="C41" s="2301" t="s">
        <v>1682</v>
      </c>
      <c r="D41" s="2302"/>
      <c r="E41" s="2302"/>
      <c r="F41" s="2302"/>
      <c r="G41" s="2303"/>
      <c r="H41" s="2304"/>
    </row>
    <row r="42" customFormat="false" ht="12.75" hidden="false" customHeight="true" outlineLevel="0" collapsed="false">
      <c r="A42" s="2300" t="s">
        <v>1830</v>
      </c>
      <c r="B42" s="2301" t="s">
        <v>1099</v>
      </c>
      <c r="C42" s="2301" t="s">
        <v>1687</v>
      </c>
      <c r="D42" s="2302"/>
      <c r="E42" s="2302"/>
      <c r="F42" s="2302"/>
      <c r="G42" s="2303"/>
      <c r="H42" s="2304"/>
    </row>
    <row r="43" customFormat="false" ht="12.75" hidden="false" customHeight="true" outlineLevel="0" collapsed="false">
      <c r="A43" s="2300" t="s">
        <v>1831</v>
      </c>
      <c r="B43" s="2301" t="s">
        <v>1142</v>
      </c>
      <c r="C43" s="2301" t="s">
        <v>1687</v>
      </c>
      <c r="D43" s="2302"/>
      <c r="E43" s="2302"/>
      <c r="F43" s="2302"/>
      <c r="G43" s="2303"/>
      <c r="H43" s="2304"/>
    </row>
    <row r="44" customFormat="false" ht="12.75" hidden="false" customHeight="true" outlineLevel="0" collapsed="false">
      <c r="A44" s="2300" t="s">
        <v>1831</v>
      </c>
      <c r="B44" s="2301" t="s">
        <v>1142</v>
      </c>
      <c r="C44" s="2301" t="s">
        <v>1682</v>
      </c>
      <c r="D44" s="2302"/>
      <c r="E44" s="2302"/>
      <c r="F44" s="2302"/>
      <c r="G44" s="2303"/>
      <c r="H44" s="2304"/>
    </row>
    <row r="45" customFormat="false" ht="12.75" hidden="false" customHeight="true" outlineLevel="0" collapsed="false">
      <c r="A45" s="2300" t="s">
        <v>1832</v>
      </c>
      <c r="B45" s="2301" t="s">
        <v>1170</v>
      </c>
      <c r="C45" s="2301" t="s">
        <v>1687</v>
      </c>
      <c r="D45" s="2302"/>
      <c r="E45" s="2302"/>
      <c r="F45" s="2302"/>
      <c r="G45" s="2303"/>
      <c r="H45" s="2304"/>
    </row>
    <row r="46" customFormat="false" ht="12.75" hidden="false" customHeight="true" outlineLevel="0" collapsed="false">
      <c r="A46" s="2300" t="s">
        <v>1833</v>
      </c>
      <c r="B46" s="2301" t="s">
        <v>1190</v>
      </c>
      <c r="C46" s="2301" t="s">
        <v>1687</v>
      </c>
      <c r="D46" s="2302"/>
      <c r="E46" s="2302"/>
      <c r="F46" s="2302"/>
      <c r="G46" s="2303"/>
      <c r="H46" s="2304"/>
    </row>
    <row r="47" customFormat="false" ht="12.75" hidden="false" customHeight="true" outlineLevel="0" collapsed="false">
      <c r="A47" s="2300" t="s">
        <v>1834</v>
      </c>
      <c r="B47" s="2301" t="s">
        <v>1213</v>
      </c>
      <c r="C47" s="2301" t="s">
        <v>1687</v>
      </c>
      <c r="D47" s="2302"/>
      <c r="E47" s="2302"/>
      <c r="F47" s="2302"/>
      <c r="G47" s="2303"/>
      <c r="H47" s="2304"/>
    </row>
    <row r="48" customFormat="false" ht="12.75" hidden="false" customHeight="true" outlineLevel="0" collapsed="false">
      <c r="A48" s="2300" t="s">
        <v>1835</v>
      </c>
      <c r="B48" s="2301" t="s">
        <v>1760</v>
      </c>
      <c r="C48" s="2301" t="s">
        <v>1687</v>
      </c>
      <c r="D48" s="2302"/>
      <c r="E48" s="2302"/>
      <c r="F48" s="2302"/>
      <c r="G48" s="2303"/>
      <c r="H48" s="2304"/>
    </row>
    <row r="49" customFormat="false" ht="12.75" hidden="false" customHeight="true" outlineLevel="0" collapsed="false">
      <c r="A49" s="2300" t="s">
        <v>1836</v>
      </c>
      <c r="B49" s="2301" t="s">
        <v>1837</v>
      </c>
      <c r="C49" s="2301" t="s">
        <v>1685</v>
      </c>
      <c r="D49" s="2302"/>
      <c r="E49" s="2302"/>
      <c r="F49" s="2302"/>
      <c r="G49" s="2303"/>
      <c r="H49" s="2304"/>
    </row>
    <row r="50" customFormat="false" ht="12.75" hidden="false" customHeight="true" outlineLevel="0" collapsed="false">
      <c r="A50" s="2300" t="s">
        <v>1836</v>
      </c>
      <c r="B50" s="2301" t="s">
        <v>1837</v>
      </c>
      <c r="C50" s="2301" t="s">
        <v>1682</v>
      </c>
      <c r="D50" s="2302"/>
      <c r="E50" s="2302"/>
      <c r="F50" s="2302"/>
      <c r="G50" s="2303"/>
      <c r="H50" s="2304"/>
    </row>
    <row r="51" customFormat="false" ht="12.75" hidden="false" customHeight="true" outlineLevel="0" collapsed="false">
      <c r="A51" s="2300" t="s">
        <v>1838</v>
      </c>
      <c r="B51" s="2301" t="s">
        <v>1765</v>
      </c>
      <c r="C51" s="2301" t="s">
        <v>1687</v>
      </c>
      <c r="D51" s="2302"/>
      <c r="E51" s="2302"/>
      <c r="F51" s="2302"/>
      <c r="G51" s="2303"/>
      <c r="H51" s="2304"/>
    </row>
    <row r="52" customFormat="false" ht="12.75" hidden="false" customHeight="true" outlineLevel="0" collapsed="false">
      <c r="A52" s="2300" t="s">
        <v>1838</v>
      </c>
      <c r="B52" s="2301" t="s">
        <v>1765</v>
      </c>
      <c r="C52" s="2301" t="s">
        <v>1685</v>
      </c>
      <c r="D52" s="2302"/>
      <c r="E52" s="2302"/>
      <c r="F52" s="2302"/>
      <c r="G52" s="2303"/>
      <c r="H52" s="2304"/>
    </row>
    <row r="53" customFormat="false" ht="12.75" hidden="false" customHeight="true" outlineLevel="0" collapsed="false">
      <c r="A53" s="2300" t="s">
        <v>1839</v>
      </c>
      <c r="B53" s="2301" t="s">
        <v>1840</v>
      </c>
      <c r="C53" s="2301" t="s">
        <v>1685</v>
      </c>
      <c r="D53" s="2302"/>
      <c r="E53" s="2302"/>
      <c r="F53" s="2302"/>
      <c r="G53" s="2303"/>
      <c r="H53" s="2304"/>
    </row>
    <row r="54" customFormat="false" ht="12.75" hidden="false" customHeight="true" outlineLevel="0" collapsed="false">
      <c r="A54" s="2300" t="s">
        <v>1839</v>
      </c>
      <c r="B54" s="2301" t="s">
        <v>1840</v>
      </c>
      <c r="C54" s="2301" t="s">
        <v>1682</v>
      </c>
      <c r="D54" s="2302"/>
      <c r="E54" s="2302"/>
      <c r="F54" s="2302"/>
      <c r="G54" s="2303"/>
      <c r="H54" s="2304"/>
    </row>
    <row r="55" customFormat="false" ht="12.75" hidden="false" customHeight="true" outlineLevel="0" collapsed="false">
      <c r="A55" s="2300" t="s">
        <v>1841</v>
      </c>
      <c r="B55" s="2301" t="s">
        <v>1490</v>
      </c>
      <c r="C55" s="2301" t="s">
        <v>1685</v>
      </c>
      <c r="D55" s="2302"/>
      <c r="E55" s="2302"/>
      <c r="F55" s="2302"/>
      <c r="G55" s="2303"/>
      <c r="H55" s="2304"/>
    </row>
    <row r="56" customFormat="false" ht="12.75" hidden="false" customHeight="true" outlineLevel="0" collapsed="false">
      <c r="A56" s="2300" t="s">
        <v>1841</v>
      </c>
      <c r="B56" s="2301" t="s">
        <v>1490</v>
      </c>
      <c r="C56" s="2301" t="s">
        <v>1682</v>
      </c>
      <c r="D56" s="2302"/>
      <c r="E56" s="2302"/>
      <c r="F56" s="2302"/>
      <c r="G56" s="2303"/>
      <c r="H56" s="2304"/>
    </row>
    <row r="57" customFormat="false" ht="12.75" hidden="false" customHeight="true" outlineLevel="0" collapsed="false">
      <c r="A57" s="2305"/>
      <c r="B57" s="2301"/>
      <c r="C57" s="2301"/>
      <c r="D57" s="2306"/>
      <c r="E57" s="2306"/>
      <c r="F57" s="2306"/>
      <c r="G57" s="2306"/>
      <c r="H57" s="2307"/>
    </row>
    <row r="58" customFormat="false" ht="15" hidden="false" customHeight="true" outlineLevel="0" collapsed="false">
      <c r="A58" s="32"/>
      <c r="B58" s="32"/>
      <c r="C58" s="32"/>
      <c r="D58" s="32"/>
      <c r="E58" s="32"/>
      <c r="F58" s="32"/>
      <c r="G58" s="32"/>
      <c r="H58" s="32"/>
    </row>
    <row r="59" customFormat="false" ht="12.75" hidden="false" customHeight="true" outlineLevel="0" collapsed="false">
      <c r="A59" s="985" t="s">
        <v>1842</v>
      </c>
      <c r="B59" s="985"/>
      <c r="C59" s="985"/>
      <c r="D59" s="985"/>
      <c r="E59" s="985"/>
      <c r="F59" s="985"/>
      <c r="G59" s="985"/>
      <c r="H59" s="985"/>
    </row>
    <row r="60" customFormat="false" ht="13.5" hidden="false" customHeight="true" outlineLevel="0" collapsed="false">
      <c r="A60" s="985" t="s">
        <v>1843</v>
      </c>
      <c r="B60" s="985"/>
      <c r="C60" s="985"/>
      <c r="D60" s="985"/>
      <c r="E60" s="985"/>
      <c r="F60" s="985"/>
      <c r="G60" s="985"/>
      <c r="H60" s="985"/>
    </row>
    <row r="61" customFormat="false" ht="15" hidden="false" customHeight="true" outlineLevel="0" collapsed="false"/>
    <row r="62" customFormat="false" ht="12" hidden="false" customHeight="true" outlineLevel="0" collapsed="false">
      <c r="A62" s="2308" t="s">
        <v>1790</v>
      </c>
      <c r="B62" s="2309"/>
      <c r="C62" s="2309"/>
      <c r="D62" s="2309"/>
      <c r="E62" s="2309"/>
      <c r="F62" s="2309"/>
      <c r="G62" s="2309"/>
      <c r="H62" s="2310"/>
    </row>
    <row r="63" customFormat="false" ht="33" hidden="false" customHeight="true" outlineLevel="0" collapsed="false">
      <c r="A63" s="2311" t="s">
        <v>1844</v>
      </c>
      <c r="B63" s="2311"/>
      <c r="C63" s="2311"/>
      <c r="D63" s="2311"/>
      <c r="E63" s="2311"/>
      <c r="F63" s="2311"/>
      <c r="G63" s="2311"/>
      <c r="H63" s="2311"/>
    </row>
    <row r="64" customFormat="false" ht="12" hidden="false" customHeight="true" outlineLevel="0" collapsed="false">
      <c r="A64" s="32"/>
      <c r="B64" s="32"/>
      <c r="C64" s="32"/>
      <c r="D64" s="32"/>
      <c r="E64" s="32"/>
      <c r="F64" s="32"/>
      <c r="G64" s="32"/>
      <c r="H64" s="32"/>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45</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12" t="s">
        <v>1846</v>
      </c>
      <c r="B5" s="2312"/>
      <c r="C5" s="2312"/>
      <c r="D5" s="2312"/>
      <c r="E5" s="2312"/>
      <c r="F5" s="17"/>
    </row>
    <row r="6" customFormat="false" ht="26.25" hidden="false" customHeight="true" outlineLevel="0" collapsed="false">
      <c r="A6" s="2313" t="s">
        <v>1794</v>
      </c>
      <c r="B6" s="2314" t="s">
        <v>1847</v>
      </c>
      <c r="C6" s="2314" t="s">
        <v>1848</v>
      </c>
      <c r="D6" s="2315"/>
      <c r="E6" s="2315" t="s">
        <v>1849</v>
      </c>
      <c r="F6" s="17"/>
    </row>
    <row r="7" customFormat="false" ht="13.5" hidden="false" customHeight="true" outlineLevel="0" collapsed="false">
      <c r="A7" s="2316" t="s">
        <v>1687</v>
      </c>
      <c r="B7" s="659" t="s">
        <v>1850</v>
      </c>
      <c r="C7" s="659" t="s">
        <v>1851</v>
      </c>
      <c r="D7" s="2317" t="s">
        <v>1852</v>
      </c>
      <c r="E7" s="2317"/>
    </row>
    <row r="8" customFormat="false" ht="12" hidden="false" customHeight="true" outlineLevel="0" collapsed="false">
      <c r="A8" s="2318"/>
      <c r="B8" s="2319"/>
      <c r="C8" s="2319"/>
      <c r="D8" s="2317"/>
      <c r="E8" s="2317"/>
    </row>
    <row r="9" customFormat="false" ht="21" hidden="false" customHeight="true" outlineLevel="0" collapsed="false">
      <c r="A9" s="2312" t="s">
        <v>1853</v>
      </c>
      <c r="B9" s="2312"/>
      <c r="C9" s="2312"/>
      <c r="D9" s="2312"/>
      <c r="E9" s="2312"/>
    </row>
    <row r="10" customFormat="false" ht="28.5" hidden="false" customHeight="true" outlineLevel="0" collapsed="false">
      <c r="A10" s="2313" t="s">
        <v>1794</v>
      </c>
      <c r="B10" s="2314" t="s">
        <v>1854</v>
      </c>
      <c r="C10" s="2314" t="s">
        <v>1855</v>
      </c>
      <c r="D10" s="2314" t="s">
        <v>1856</v>
      </c>
      <c r="E10" s="2320" t="s">
        <v>1849</v>
      </c>
    </row>
    <row r="11" customFormat="false" ht="24.75" hidden="false" customHeight="true" outlineLevel="0" collapsed="false">
      <c r="A11" s="2316" t="s">
        <v>1857</v>
      </c>
      <c r="B11" s="659" t="s">
        <v>1858</v>
      </c>
      <c r="C11" s="659" t="s">
        <v>1859</v>
      </c>
      <c r="D11" s="659" t="s">
        <v>1859</v>
      </c>
      <c r="E11" s="2321" t="s">
        <v>1859</v>
      </c>
    </row>
    <row r="12" customFormat="false" ht="24" hidden="false" customHeight="true" outlineLevel="0" collapsed="false">
      <c r="A12" s="2316" t="s">
        <v>1857</v>
      </c>
      <c r="B12" s="659" t="s">
        <v>1860</v>
      </c>
      <c r="C12" s="659" t="s">
        <v>1859</v>
      </c>
      <c r="D12" s="659" t="s">
        <v>1859</v>
      </c>
      <c r="E12" s="2321" t="s">
        <v>1859</v>
      </c>
    </row>
    <row r="13" customFormat="false" ht="24" hidden="false" customHeight="true" outlineLevel="0" collapsed="false">
      <c r="A13" s="2316" t="s">
        <v>1857</v>
      </c>
      <c r="B13" s="659" t="s">
        <v>1861</v>
      </c>
      <c r="C13" s="659" t="s">
        <v>1859</v>
      </c>
      <c r="D13" s="659" t="s">
        <v>1859</v>
      </c>
      <c r="E13" s="2321" t="s">
        <v>1859</v>
      </c>
    </row>
    <row r="14" customFormat="false" ht="24" hidden="false" customHeight="true" outlineLevel="0" collapsed="false">
      <c r="A14" s="2316" t="s">
        <v>1857</v>
      </c>
      <c r="B14" s="659" t="s">
        <v>1862</v>
      </c>
      <c r="C14" s="659" t="s">
        <v>1859</v>
      </c>
      <c r="D14" s="659" t="s">
        <v>1859</v>
      </c>
      <c r="E14" s="2321" t="s">
        <v>1859</v>
      </c>
    </row>
    <row r="15" customFormat="false" ht="24" hidden="false" customHeight="true" outlineLevel="0" collapsed="false">
      <c r="A15" s="2316" t="s">
        <v>1857</v>
      </c>
      <c r="B15" s="659" t="s">
        <v>1863</v>
      </c>
      <c r="C15" s="659" t="s">
        <v>1859</v>
      </c>
      <c r="D15" s="659" t="s">
        <v>1859</v>
      </c>
      <c r="E15" s="2321" t="s">
        <v>1859</v>
      </c>
    </row>
    <row r="16" customFormat="false" ht="24" hidden="false" customHeight="true" outlineLevel="0" collapsed="false">
      <c r="A16" s="2316" t="s">
        <v>1857</v>
      </c>
      <c r="B16" s="659" t="s">
        <v>1864</v>
      </c>
      <c r="C16" s="659" t="s">
        <v>1859</v>
      </c>
      <c r="D16" s="659" t="s">
        <v>1859</v>
      </c>
      <c r="E16" s="2321" t="s">
        <v>1859</v>
      </c>
    </row>
    <row r="17" customFormat="false" ht="24" hidden="false" customHeight="true" outlineLevel="0" collapsed="false">
      <c r="A17" s="2316" t="s">
        <v>1857</v>
      </c>
      <c r="B17" s="659" t="s">
        <v>1865</v>
      </c>
      <c r="C17" s="659" t="s">
        <v>1859</v>
      </c>
      <c r="D17" s="659" t="s">
        <v>1859</v>
      </c>
      <c r="E17" s="2321" t="s">
        <v>1859</v>
      </c>
    </row>
    <row r="18" customFormat="false" ht="24" hidden="false" customHeight="true" outlineLevel="0" collapsed="false">
      <c r="A18" s="2316" t="s">
        <v>1857</v>
      </c>
      <c r="B18" s="659" t="s">
        <v>1866</v>
      </c>
      <c r="C18" s="659" t="s">
        <v>1859</v>
      </c>
      <c r="D18" s="659" t="s">
        <v>1859</v>
      </c>
      <c r="E18" s="2321" t="s">
        <v>1859</v>
      </c>
    </row>
    <row r="19" customFormat="false" ht="24" hidden="false" customHeight="true" outlineLevel="0" collapsed="false">
      <c r="A19" s="2316" t="s">
        <v>1857</v>
      </c>
      <c r="B19" s="659" t="s">
        <v>1867</v>
      </c>
      <c r="C19" s="659" t="s">
        <v>1859</v>
      </c>
      <c r="D19" s="659" t="s">
        <v>1859</v>
      </c>
      <c r="E19" s="2321" t="s">
        <v>1859</v>
      </c>
    </row>
    <row r="20" customFormat="false" ht="12.75" hidden="false" customHeight="true" outlineLevel="0" collapsed="false">
      <c r="A20" s="2316" t="s">
        <v>1685</v>
      </c>
      <c r="B20" s="659" t="s">
        <v>1868</v>
      </c>
      <c r="C20" s="659" t="s">
        <v>1869</v>
      </c>
      <c r="D20" s="659" t="s">
        <v>1869</v>
      </c>
      <c r="E20" s="2321" t="s">
        <v>1869</v>
      </c>
    </row>
    <row r="21" customFormat="false" ht="12.75" hidden="false" customHeight="true" outlineLevel="0" collapsed="false">
      <c r="A21" s="2316" t="s">
        <v>1685</v>
      </c>
      <c r="B21" s="659" t="s">
        <v>1870</v>
      </c>
      <c r="C21" s="659" t="s">
        <v>1869</v>
      </c>
      <c r="D21" s="659" t="s">
        <v>1869</v>
      </c>
      <c r="E21" s="2321" t="s">
        <v>1869</v>
      </c>
    </row>
    <row r="22" customFormat="false" ht="12.75" hidden="false" customHeight="true" outlineLevel="0" collapsed="false">
      <c r="A22" s="2316" t="s">
        <v>1685</v>
      </c>
      <c r="B22" s="659" t="s">
        <v>1871</v>
      </c>
      <c r="C22" s="659" t="s">
        <v>1872</v>
      </c>
      <c r="D22" s="659" t="s">
        <v>1872</v>
      </c>
      <c r="E22" s="2321" t="s">
        <v>1872</v>
      </c>
    </row>
    <row r="23" customFormat="false" ht="12.75" hidden="false" customHeight="true" outlineLevel="0" collapsed="false">
      <c r="A23" s="2316" t="s">
        <v>1685</v>
      </c>
      <c r="B23" s="659" t="s">
        <v>1871</v>
      </c>
      <c r="C23" s="659" t="s">
        <v>1872</v>
      </c>
      <c r="D23" s="659" t="s">
        <v>1872</v>
      </c>
      <c r="E23" s="2321" t="s">
        <v>1872</v>
      </c>
    </row>
    <row r="24" customFormat="false" ht="12.75" hidden="false" customHeight="true" outlineLevel="0" collapsed="false">
      <c r="A24" s="2316" t="s">
        <v>1685</v>
      </c>
      <c r="B24" s="659" t="s">
        <v>1873</v>
      </c>
      <c r="C24" s="659" t="s">
        <v>1874</v>
      </c>
      <c r="D24" s="659" t="s">
        <v>1874</v>
      </c>
      <c r="E24" s="2321" t="s">
        <v>1874</v>
      </c>
    </row>
    <row r="25" customFormat="false" ht="12.75" hidden="false" customHeight="true" outlineLevel="0" collapsed="false">
      <c r="A25" s="2316" t="s">
        <v>1685</v>
      </c>
      <c r="B25" s="659" t="s">
        <v>1875</v>
      </c>
      <c r="C25" s="659" t="s">
        <v>1876</v>
      </c>
      <c r="D25" s="659" t="s">
        <v>1876</v>
      </c>
      <c r="E25" s="2321" t="s">
        <v>1876</v>
      </c>
    </row>
    <row r="26" customFormat="false" ht="12.75" hidden="false" customHeight="true" outlineLevel="0" collapsed="false">
      <c r="A26" s="2316" t="s">
        <v>1685</v>
      </c>
      <c r="B26" s="659" t="s">
        <v>1875</v>
      </c>
      <c r="C26" s="659" t="s">
        <v>1876</v>
      </c>
      <c r="D26" s="659" t="s">
        <v>1876</v>
      </c>
      <c r="E26" s="2321" t="s">
        <v>1876</v>
      </c>
    </row>
    <row r="27" customFormat="false" ht="12.75" hidden="false" customHeight="true" outlineLevel="0" collapsed="false">
      <c r="A27" s="2316" t="s">
        <v>1687</v>
      </c>
      <c r="B27" s="659" t="s">
        <v>1875</v>
      </c>
      <c r="C27" s="659" t="s">
        <v>1876</v>
      </c>
      <c r="D27" s="659" t="s">
        <v>1876</v>
      </c>
      <c r="E27" s="2321" t="s">
        <v>1876</v>
      </c>
    </row>
    <row r="28" customFormat="false" ht="12.75" hidden="false" customHeight="true" outlineLevel="0" collapsed="false">
      <c r="A28" s="2316" t="s">
        <v>1687</v>
      </c>
      <c r="B28" s="659" t="s">
        <v>1875</v>
      </c>
      <c r="C28" s="659" t="s">
        <v>1876</v>
      </c>
      <c r="D28" s="659" t="s">
        <v>1876</v>
      </c>
      <c r="E28" s="2321" t="s">
        <v>1876</v>
      </c>
    </row>
    <row r="29" customFormat="false" ht="12.75" hidden="false" customHeight="true" outlineLevel="0" collapsed="false">
      <c r="A29" s="2316" t="s">
        <v>1682</v>
      </c>
      <c r="B29" s="659" t="s">
        <v>1871</v>
      </c>
      <c r="C29" s="659" t="s">
        <v>1877</v>
      </c>
      <c r="D29" s="659" t="s">
        <v>1877</v>
      </c>
      <c r="E29" s="2321" t="s">
        <v>1877</v>
      </c>
    </row>
    <row r="30" customFormat="false" ht="12.75" hidden="false" customHeight="true" outlineLevel="0" collapsed="false">
      <c r="A30" s="2316" t="s">
        <v>1682</v>
      </c>
      <c r="B30" s="659" t="s">
        <v>1871</v>
      </c>
      <c r="C30" s="659" t="s">
        <v>1877</v>
      </c>
      <c r="D30" s="659" t="s">
        <v>1877</v>
      </c>
      <c r="E30" s="2321" t="s">
        <v>1877</v>
      </c>
    </row>
    <row r="31" customFormat="false" ht="12.75" hidden="false" customHeight="true" outlineLevel="0" collapsed="false">
      <c r="A31" s="2316" t="s">
        <v>1682</v>
      </c>
      <c r="B31" s="659" t="s">
        <v>1873</v>
      </c>
      <c r="C31" s="659" t="s">
        <v>1874</v>
      </c>
      <c r="D31" s="659" t="s">
        <v>1874</v>
      </c>
      <c r="E31" s="2321" t="s">
        <v>1874</v>
      </c>
    </row>
    <row r="32" customFormat="false" ht="12.75" hidden="false" customHeight="true" outlineLevel="0" collapsed="false">
      <c r="A32" s="2316" t="s">
        <v>1682</v>
      </c>
      <c r="B32" s="659" t="s">
        <v>1875</v>
      </c>
      <c r="C32" s="659" t="s">
        <v>1876</v>
      </c>
      <c r="D32" s="659" t="s">
        <v>1876</v>
      </c>
      <c r="E32" s="2321" t="s">
        <v>1876</v>
      </c>
    </row>
    <row r="33" customFormat="false" ht="12.75" hidden="false" customHeight="true" outlineLevel="0" collapsed="false">
      <c r="A33" s="2316" t="s">
        <v>1682</v>
      </c>
      <c r="B33" s="659" t="s">
        <v>1875</v>
      </c>
      <c r="C33" s="659" t="s">
        <v>1876</v>
      </c>
      <c r="D33" s="659" t="s">
        <v>1876</v>
      </c>
      <c r="E33" s="2321" t="s">
        <v>1876</v>
      </c>
    </row>
    <row r="34" customFormat="false" ht="12" hidden="false" customHeight="true" outlineLevel="0" collapsed="false">
      <c r="A34" s="2318"/>
      <c r="B34" s="659"/>
      <c r="C34" s="659"/>
      <c r="D34" s="659"/>
      <c r="E34" s="2321"/>
    </row>
    <row r="35" customFormat="false" ht="12" hidden="false" customHeight="true" outlineLevel="0" collapsed="false">
      <c r="A35" s="32"/>
      <c r="B35" s="32"/>
      <c r="C35" s="32"/>
      <c r="D35" s="32"/>
      <c r="E35" s="32"/>
    </row>
    <row r="36" customFormat="false" ht="29.25" hidden="false" customHeight="true" outlineLevel="0" collapsed="false">
      <c r="A36" s="2322" t="s">
        <v>1878</v>
      </c>
      <c r="B36" s="2322"/>
      <c r="C36" s="2322"/>
      <c r="D36" s="2322"/>
      <c r="E36" s="2322"/>
    </row>
    <row r="37" customFormat="false" ht="18.75" hidden="false" customHeight="true" outlineLevel="0" collapsed="false">
      <c r="A37" s="2323" t="s">
        <v>1879</v>
      </c>
    </row>
    <row r="38" customFormat="false" ht="30" hidden="false" customHeight="true" outlineLevel="0" collapsed="false">
      <c r="A38" s="2322" t="s">
        <v>1880</v>
      </c>
      <c r="B38" s="2322"/>
      <c r="C38" s="2322"/>
      <c r="D38" s="2322"/>
      <c r="E38" s="2322"/>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81</v>
      </c>
      <c r="B1" s="1655"/>
      <c r="C1" s="1655"/>
      <c r="D1" s="1655"/>
      <c r="E1" s="1655"/>
      <c r="F1" s="2290"/>
      <c r="G1" s="116" t="s">
        <v>76</v>
      </c>
    </row>
    <row r="2" customFormat="false" ht="15.75" hidden="false" customHeight="true" outlineLevel="0" collapsed="false">
      <c r="A2" s="640" t="s">
        <v>214</v>
      </c>
      <c r="B2" s="2290"/>
      <c r="C2" s="2290"/>
      <c r="D2" s="2290"/>
      <c r="E2" s="2290"/>
      <c r="F2" s="2290"/>
      <c r="G2" s="116" t="s">
        <v>78</v>
      </c>
    </row>
    <row r="3" customFormat="false" ht="15.75" hidden="false" customHeight="true" outlineLevel="0" collapsed="false">
      <c r="A3" s="640"/>
      <c r="B3" s="2290"/>
      <c r="C3" s="2290"/>
      <c r="D3" s="2290"/>
      <c r="E3" s="2290"/>
      <c r="F3" s="2290"/>
      <c r="G3" s="116" t="s">
        <v>79</v>
      </c>
    </row>
    <row r="4" customFormat="false" ht="12.75" hidden="false" customHeight="true" outlineLevel="0" collapsed="false">
      <c r="A4" s="2291"/>
      <c r="B4" s="2290"/>
      <c r="C4" s="2290"/>
      <c r="D4" s="2290"/>
      <c r="E4" s="2290"/>
      <c r="F4" s="2290"/>
      <c r="G4" s="1833"/>
    </row>
    <row r="5" customFormat="false" ht="20.25" hidden="false" customHeight="true" outlineLevel="0" collapsed="false">
      <c r="A5" s="2312" t="s">
        <v>1882</v>
      </c>
      <c r="B5" s="2312"/>
      <c r="C5" s="2312"/>
      <c r="D5" s="2312"/>
      <c r="E5" s="2312"/>
      <c r="F5" s="2312"/>
      <c r="G5" s="2312"/>
    </row>
    <row r="6" customFormat="false" ht="45" hidden="false" customHeight="true" outlineLevel="0" collapsed="false">
      <c r="A6" s="2313" t="s">
        <v>1794</v>
      </c>
      <c r="B6" s="2314" t="s">
        <v>1883</v>
      </c>
      <c r="C6" s="2314" t="s">
        <v>1884</v>
      </c>
      <c r="D6" s="2314" t="s">
        <v>1885</v>
      </c>
      <c r="E6" s="2314" t="s">
        <v>1886</v>
      </c>
      <c r="F6" s="2314" t="s">
        <v>1887</v>
      </c>
      <c r="G6" s="2298" t="s">
        <v>1849</v>
      </c>
    </row>
    <row r="7" customFormat="false" ht="12" hidden="false" customHeight="true" outlineLevel="0" collapsed="false">
      <c r="A7" s="32"/>
      <c r="B7" s="32"/>
      <c r="C7" s="32"/>
      <c r="D7" s="32"/>
      <c r="E7" s="32"/>
      <c r="F7" s="32"/>
      <c r="G7" s="32"/>
    </row>
    <row r="8" customFormat="false" ht="29.25" hidden="false" customHeight="true" outlineLevel="0" collapsed="false">
      <c r="A8" s="2324" t="s">
        <v>1888</v>
      </c>
      <c r="B8" s="2324"/>
      <c r="C8" s="2324"/>
      <c r="D8" s="2324"/>
      <c r="E8" s="2324"/>
      <c r="F8" s="2324"/>
      <c r="G8" s="2324"/>
    </row>
    <row r="9" customFormat="false" ht="12.75" hidden="false" customHeight="true" outlineLevel="0" collapsed="false"/>
    <row r="10" customFormat="false" ht="12" hidden="false" customHeight="true" outlineLevel="0" collapsed="false">
      <c r="A10" s="2325" t="s">
        <v>1790</v>
      </c>
      <c r="B10" s="2326"/>
      <c r="C10" s="2326"/>
      <c r="D10" s="2326"/>
      <c r="E10" s="2326"/>
      <c r="F10" s="2326"/>
      <c r="G10" s="2327"/>
    </row>
    <row r="11" customFormat="false" ht="33" hidden="false" customHeight="true" outlineLevel="0" collapsed="false">
      <c r="A11" s="2328" t="s">
        <v>1889</v>
      </c>
      <c r="B11" s="2328"/>
      <c r="C11" s="2328"/>
      <c r="D11" s="2328"/>
      <c r="E11" s="2328"/>
      <c r="F11" s="2328"/>
      <c r="G11" s="2328"/>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0" t="s">
        <v>1890</v>
      </c>
      <c r="B1" s="383"/>
      <c r="K1" s="116" t="s">
        <v>76</v>
      </c>
    </row>
    <row r="2" customFormat="false" ht="15.75" hidden="false" customHeight="true" outlineLevel="0" collapsed="false">
      <c r="A2" s="640" t="s">
        <v>1891</v>
      </c>
      <c r="B2" s="383"/>
      <c r="K2" s="116" t="s">
        <v>78</v>
      </c>
    </row>
    <row r="3" customFormat="false" ht="15.75" hidden="false" customHeight="true" outlineLevel="0" collapsed="false">
      <c r="A3" s="640" t="s">
        <v>1892</v>
      </c>
      <c r="B3" s="383"/>
      <c r="K3" s="116" t="s">
        <v>79</v>
      </c>
    </row>
    <row r="4" customFormat="false" ht="12.75" hidden="false" customHeight="true" outlineLevel="0" collapsed="false">
      <c r="A4" s="143"/>
      <c r="B4" s="143"/>
      <c r="C4" s="143"/>
    </row>
    <row r="5" customFormat="false" ht="53.25" hidden="false" customHeight="true" outlineLevel="0" collapsed="false">
      <c r="A5" s="2329" t="s">
        <v>80</v>
      </c>
      <c r="B5" s="2330" t="s">
        <v>1893</v>
      </c>
      <c r="C5" s="2330" t="s">
        <v>1894</v>
      </c>
      <c r="D5" s="2330" t="s">
        <v>1895</v>
      </c>
      <c r="E5" s="2330" t="s">
        <v>1896</v>
      </c>
      <c r="F5" s="2330" t="s">
        <v>1897</v>
      </c>
      <c r="G5" s="2330" t="s">
        <v>1898</v>
      </c>
      <c r="H5" s="2330" t="s">
        <v>1899</v>
      </c>
      <c r="I5" s="2330" t="s">
        <v>1900</v>
      </c>
      <c r="J5" s="2330" t="s">
        <v>1901</v>
      </c>
      <c r="K5" s="2330" t="s">
        <v>1902</v>
      </c>
      <c r="L5" s="17"/>
    </row>
    <row r="6" customFormat="false" ht="12.75" hidden="false" customHeight="true" outlineLevel="0" collapsed="false">
      <c r="A6" s="2329"/>
      <c r="B6" s="2331" t="s">
        <v>88</v>
      </c>
      <c r="C6" s="2331" t="s">
        <v>88</v>
      </c>
      <c r="D6" s="2331" t="s">
        <v>88</v>
      </c>
      <c r="E6" s="2331" t="s">
        <v>88</v>
      </c>
      <c r="F6" s="2331" t="s">
        <v>88</v>
      </c>
      <c r="G6" s="2331" t="s">
        <v>88</v>
      </c>
      <c r="H6" s="2331" t="s">
        <v>88</v>
      </c>
      <c r="I6" s="2331" t="s">
        <v>88</v>
      </c>
      <c r="J6" s="2331" t="s">
        <v>88</v>
      </c>
      <c r="K6" s="2331" t="s">
        <v>88</v>
      </c>
      <c r="L6" s="17"/>
    </row>
    <row r="7" customFormat="false" ht="13.5" hidden="false" customHeight="true" outlineLevel="0" collapsed="false">
      <c r="A7" s="2332" t="s">
        <v>1903</v>
      </c>
      <c r="B7" s="2333" t="n">
        <v>201.528234495442</v>
      </c>
      <c r="C7" s="2333" t="n">
        <v>209.322938274935</v>
      </c>
      <c r="D7" s="2333" t="n">
        <v>210.267329961357</v>
      </c>
      <c r="E7" s="2333" t="n">
        <v>218.655097510595</v>
      </c>
      <c r="F7" s="2333" t="n">
        <v>204.766575313014</v>
      </c>
      <c r="G7" s="2333" t="n">
        <v>208.149784133233</v>
      </c>
      <c r="H7" s="2333" t="n">
        <v>210.386651778192</v>
      </c>
      <c r="I7" s="2333" t="n">
        <v>222.744962367201</v>
      </c>
      <c r="J7" s="2333" t="n">
        <v>234.091019005203</v>
      </c>
      <c r="K7" s="2333" t="n">
        <v>233.250037823227</v>
      </c>
      <c r="L7" s="17"/>
    </row>
    <row r="8" customFormat="false" ht="12.75" hidden="false" customHeight="true" outlineLevel="0" collapsed="false">
      <c r="A8" s="2334" t="s">
        <v>1596</v>
      </c>
      <c r="B8" s="2335" t="n">
        <v>201.528234495442</v>
      </c>
      <c r="C8" s="2335" t="n">
        <v>209.322938274935</v>
      </c>
      <c r="D8" s="2335" t="n">
        <v>210.267329961357</v>
      </c>
      <c r="E8" s="2335" t="n">
        <v>218.655097510595</v>
      </c>
      <c r="F8" s="2335" t="n">
        <v>204.766575313014</v>
      </c>
      <c r="G8" s="2335" t="n">
        <v>208.149784133233</v>
      </c>
      <c r="H8" s="2335" t="n">
        <v>210.386651778192</v>
      </c>
      <c r="I8" s="2335" t="n">
        <v>222.744962367201</v>
      </c>
      <c r="J8" s="2335" t="n">
        <v>234.091019005203</v>
      </c>
      <c r="K8" s="2335" t="n">
        <v>233.250037823227</v>
      </c>
      <c r="L8" s="17"/>
    </row>
    <row r="9" customFormat="false" ht="12.75" hidden="false" customHeight="true" outlineLevel="0" collapsed="false">
      <c r="A9" s="2336"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7"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6"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6"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6"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34" t="s">
        <v>127</v>
      </c>
      <c r="B14" s="2335" t="s">
        <v>112</v>
      </c>
      <c r="C14" s="2335" t="s">
        <v>112</v>
      </c>
      <c r="D14" s="2335" t="s">
        <v>112</v>
      </c>
      <c r="E14" s="2335" t="s">
        <v>112</v>
      </c>
      <c r="F14" s="2335" t="s">
        <v>112</v>
      </c>
      <c r="G14" s="2335" t="s">
        <v>112</v>
      </c>
      <c r="H14" s="2335" t="s">
        <v>112</v>
      </c>
      <c r="I14" s="2335" t="s">
        <v>112</v>
      </c>
      <c r="J14" s="2335" t="s">
        <v>112</v>
      </c>
      <c r="K14" s="2335" t="s">
        <v>112</v>
      </c>
      <c r="L14" s="17"/>
    </row>
    <row r="15" customFormat="false" ht="12.75" hidden="false" customHeight="true" outlineLevel="0" collapsed="false">
      <c r="A15" s="2336"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36" t="s">
        <v>1528</v>
      </c>
      <c r="B16" s="2338" t="s">
        <v>112</v>
      </c>
      <c r="C16" s="2338" t="s">
        <v>112</v>
      </c>
      <c r="D16" s="2338" t="s">
        <v>112</v>
      </c>
      <c r="E16" s="2338" t="s">
        <v>112</v>
      </c>
      <c r="F16" s="2338" t="s">
        <v>112</v>
      </c>
      <c r="G16" s="2338" t="s">
        <v>112</v>
      </c>
      <c r="H16" s="2338" t="s">
        <v>112</v>
      </c>
      <c r="I16" s="2338" t="s">
        <v>112</v>
      </c>
      <c r="J16" s="2338" t="s">
        <v>112</v>
      </c>
      <c r="K16" s="2338" t="s">
        <v>112</v>
      </c>
      <c r="L16" s="17"/>
    </row>
    <row r="17" customFormat="false" ht="12.75" hidden="false" customHeight="true" outlineLevel="0" collapsed="false">
      <c r="A17" s="2339" t="s">
        <v>1904</v>
      </c>
      <c r="B17" s="2340" t="s">
        <v>96</v>
      </c>
      <c r="C17" s="2340" t="s">
        <v>96</v>
      </c>
      <c r="D17" s="2340" t="s">
        <v>96</v>
      </c>
      <c r="E17" s="2340" t="s">
        <v>96</v>
      </c>
      <c r="F17" s="2340" t="s">
        <v>96</v>
      </c>
      <c r="G17" s="2340" t="s">
        <v>96</v>
      </c>
      <c r="H17" s="2340" t="s">
        <v>96</v>
      </c>
      <c r="I17" s="2340" t="s">
        <v>96</v>
      </c>
      <c r="J17" s="2340" t="s">
        <v>96</v>
      </c>
      <c r="K17" s="2340" t="s">
        <v>96</v>
      </c>
      <c r="L17" s="17"/>
    </row>
    <row r="18" customFormat="false" ht="12.75" hidden="false" customHeight="true" outlineLevel="0" collapsed="false">
      <c r="A18" s="2334"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34"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34"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34"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34" t="s">
        <v>1905</v>
      </c>
      <c r="B22" s="661"/>
      <c r="C22" s="661"/>
      <c r="D22" s="661"/>
      <c r="E22" s="661"/>
      <c r="F22" s="661"/>
      <c r="G22" s="661"/>
      <c r="H22" s="661"/>
      <c r="I22" s="661"/>
      <c r="J22" s="661"/>
      <c r="K22" s="661"/>
      <c r="L22" s="17"/>
    </row>
    <row r="23" customFormat="false" ht="13.5" hidden="false" customHeight="true" outlineLevel="0" collapsed="false">
      <c r="A23" s="2334" t="s">
        <v>1906</v>
      </c>
      <c r="B23" s="661"/>
      <c r="C23" s="661"/>
      <c r="D23" s="661"/>
      <c r="E23" s="661"/>
      <c r="F23" s="661"/>
      <c r="G23" s="661"/>
      <c r="H23" s="661"/>
      <c r="I23" s="661"/>
      <c r="J23" s="661"/>
      <c r="K23" s="661"/>
      <c r="L23" s="17"/>
    </row>
    <row r="24" customFormat="false" ht="13.5" hidden="false" customHeight="true" outlineLevel="0" collapsed="false">
      <c r="A24" s="2334" t="s">
        <v>1534</v>
      </c>
      <c r="B24" s="2338" t="s">
        <v>96</v>
      </c>
      <c r="C24" s="2338" t="s">
        <v>96</v>
      </c>
      <c r="D24" s="2338" t="s">
        <v>96</v>
      </c>
      <c r="E24" s="2338" t="s">
        <v>96</v>
      </c>
      <c r="F24" s="2338" t="s">
        <v>96</v>
      </c>
      <c r="G24" s="2338" t="s">
        <v>96</v>
      </c>
      <c r="H24" s="2338" t="s">
        <v>96</v>
      </c>
      <c r="I24" s="2338" t="s">
        <v>96</v>
      </c>
      <c r="J24" s="2338" t="s">
        <v>96</v>
      </c>
      <c r="K24" s="2338" t="s">
        <v>96</v>
      </c>
      <c r="L24" s="17"/>
    </row>
    <row r="25" customFormat="false" ht="13.5" hidden="false" customHeight="true" outlineLevel="0" collapsed="false">
      <c r="A25" s="2341" t="s">
        <v>1907</v>
      </c>
      <c r="B25" s="2342" t="n">
        <v>1.52511982342554</v>
      </c>
      <c r="C25" s="2342" t="n">
        <v>1.44802931976744</v>
      </c>
      <c r="D25" s="2342" t="n">
        <v>1.39123018867924</v>
      </c>
      <c r="E25" s="2342" t="n">
        <v>1.31912901702676</v>
      </c>
      <c r="F25" s="2342" t="n">
        <v>1.2798717422197</v>
      </c>
      <c r="G25" s="2342" t="n">
        <v>1.22788023019348</v>
      </c>
      <c r="H25" s="2342" t="n">
        <v>1.16270122167488</v>
      </c>
      <c r="I25" s="2342" t="n">
        <v>1.09322783635597</v>
      </c>
      <c r="J25" s="2342" t="n">
        <v>1.04120572770611</v>
      </c>
      <c r="K25" s="2342" t="n">
        <v>1.02924385935538</v>
      </c>
      <c r="L25" s="17"/>
    </row>
    <row r="26" customFormat="false" ht="12.75" hidden="false" customHeight="true" outlineLevel="0" collapsed="false">
      <c r="A26" s="2339" t="s">
        <v>1543</v>
      </c>
      <c r="B26" s="661"/>
      <c r="C26" s="661"/>
      <c r="D26" s="661"/>
      <c r="E26" s="661"/>
      <c r="F26" s="661"/>
      <c r="G26" s="661"/>
      <c r="H26" s="661"/>
      <c r="I26" s="661"/>
      <c r="J26" s="661"/>
      <c r="K26" s="661"/>
      <c r="L26" s="17"/>
    </row>
    <row r="27" customFormat="false" ht="12.75" hidden="false" customHeight="true" outlineLevel="0" collapsed="false">
      <c r="A27" s="2334" t="s">
        <v>1544</v>
      </c>
      <c r="B27" s="661"/>
      <c r="C27" s="661"/>
      <c r="D27" s="661"/>
      <c r="E27" s="661"/>
      <c r="F27" s="661"/>
      <c r="G27" s="661"/>
      <c r="H27" s="661"/>
      <c r="I27" s="661"/>
      <c r="J27" s="661"/>
      <c r="K27" s="661"/>
      <c r="L27" s="17"/>
    </row>
    <row r="28" customFormat="false" ht="12.75" hidden="false" customHeight="true" outlineLevel="0" collapsed="false">
      <c r="A28" s="2334" t="s">
        <v>784</v>
      </c>
      <c r="B28" s="661"/>
      <c r="C28" s="661"/>
      <c r="D28" s="661"/>
      <c r="E28" s="661"/>
      <c r="F28" s="661"/>
      <c r="G28" s="661"/>
      <c r="H28" s="661"/>
      <c r="I28" s="661"/>
      <c r="J28" s="661"/>
      <c r="K28" s="661"/>
      <c r="L28" s="17"/>
    </row>
    <row r="29" customFormat="false" ht="12.75" hidden="false" customHeight="true" outlineLevel="0" collapsed="false">
      <c r="A29" s="2334" t="s">
        <v>794</v>
      </c>
      <c r="B29" s="661"/>
      <c r="C29" s="661"/>
      <c r="D29" s="661"/>
      <c r="E29" s="661"/>
      <c r="F29" s="661"/>
      <c r="G29" s="661"/>
      <c r="H29" s="661"/>
      <c r="I29" s="661"/>
      <c r="J29" s="661"/>
      <c r="K29" s="661"/>
      <c r="L29" s="17"/>
    </row>
    <row r="30" customFormat="false" ht="12.75" hidden="false" customHeight="true" outlineLevel="0" collapsed="false">
      <c r="A30" s="2334" t="s">
        <v>1908</v>
      </c>
      <c r="B30" s="661"/>
      <c r="C30" s="661"/>
      <c r="D30" s="661"/>
      <c r="E30" s="661"/>
      <c r="F30" s="661"/>
      <c r="G30" s="661"/>
      <c r="H30" s="661"/>
      <c r="I30" s="661"/>
      <c r="J30" s="661"/>
      <c r="K30" s="661"/>
      <c r="L30" s="17"/>
    </row>
    <row r="31" customFormat="false" ht="12.75" hidden="false" customHeight="true" outlineLevel="0" collapsed="false">
      <c r="A31" s="2334" t="s">
        <v>804</v>
      </c>
      <c r="B31" s="661"/>
      <c r="C31" s="661"/>
      <c r="D31" s="661"/>
      <c r="E31" s="661"/>
      <c r="F31" s="661"/>
      <c r="G31" s="661"/>
      <c r="H31" s="661"/>
      <c r="I31" s="661"/>
      <c r="J31" s="661"/>
      <c r="K31" s="661"/>
      <c r="L31" s="17"/>
    </row>
    <row r="32" customFormat="false" ht="12.75" hidden="false" customHeight="true" outlineLevel="0" collapsed="false">
      <c r="A32" s="2334" t="s">
        <v>1546</v>
      </c>
      <c r="B32" s="661"/>
      <c r="C32" s="661"/>
      <c r="D32" s="661"/>
      <c r="E32" s="661"/>
      <c r="F32" s="661"/>
      <c r="G32" s="661"/>
      <c r="H32" s="661"/>
      <c r="I32" s="661"/>
      <c r="J32" s="661"/>
      <c r="K32" s="661"/>
      <c r="L32" s="17"/>
    </row>
    <row r="33" customFormat="false" ht="13.5" hidden="false" customHeight="true" outlineLevel="0" collapsed="false">
      <c r="A33" s="2343" t="s">
        <v>1534</v>
      </c>
      <c r="B33" s="661"/>
      <c r="C33" s="661"/>
      <c r="D33" s="661"/>
      <c r="E33" s="661"/>
      <c r="F33" s="661"/>
      <c r="G33" s="661"/>
      <c r="H33" s="661"/>
      <c r="I33" s="661"/>
      <c r="J33" s="661"/>
      <c r="K33" s="661"/>
      <c r="L33" s="17"/>
    </row>
    <row r="34" customFormat="false" ht="14.25" hidden="false" customHeight="true" outlineLevel="0" collapsed="false">
      <c r="A34" s="2339" t="s">
        <v>1909</v>
      </c>
      <c r="B34" s="2344" t="n">
        <v>-8.31955820223317</v>
      </c>
      <c r="C34" s="2344" t="n">
        <v>-8.35483521749934</v>
      </c>
      <c r="D34" s="2344" t="n">
        <v>-8.39011223276588</v>
      </c>
      <c r="E34" s="2344" t="n">
        <v>-8.42538924803168</v>
      </c>
      <c r="F34" s="2344" t="n">
        <v>-8.46066626329784</v>
      </c>
      <c r="G34" s="2344" t="n">
        <v>-8.49594327856401</v>
      </c>
      <c r="H34" s="2344" t="n">
        <v>-8.53018636402408</v>
      </c>
      <c r="I34" s="2344" t="n">
        <v>-4.94744258862966</v>
      </c>
      <c r="J34" s="2344" t="n">
        <v>-4.93843241297135</v>
      </c>
      <c r="K34" s="2344" t="n">
        <v>-4.92942223731298</v>
      </c>
      <c r="L34" s="17"/>
    </row>
    <row r="35" customFormat="false" ht="12.75" hidden="false" customHeight="true" outlineLevel="0" collapsed="false">
      <c r="A35" s="1703"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3"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3"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3"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3"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3"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45" t="s">
        <v>1550</v>
      </c>
      <c r="B41" s="2346" t="s">
        <v>96</v>
      </c>
      <c r="C41" s="2346" t="s">
        <v>96</v>
      </c>
      <c r="D41" s="2346" t="s">
        <v>96</v>
      </c>
      <c r="E41" s="2346" t="s">
        <v>96</v>
      </c>
      <c r="F41" s="2346" t="s">
        <v>96</v>
      </c>
      <c r="G41" s="2346" t="s">
        <v>96</v>
      </c>
      <c r="H41" s="2346" t="s">
        <v>96</v>
      </c>
      <c r="I41" s="2346" t="s">
        <v>96</v>
      </c>
      <c r="J41" s="2346" t="s">
        <v>96</v>
      </c>
      <c r="K41" s="2346" t="s">
        <v>96</v>
      </c>
      <c r="L41" s="17"/>
    </row>
    <row r="42" customFormat="false" ht="12.75" hidden="false" customHeight="true" outlineLevel="0" collapsed="false">
      <c r="A42" s="2341" t="s">
        <v>1551</v>
      </c>
      <c r="B42" s="2340" t="n">
        <v>0.008128</v>
      </c>
      <c r="C42" s="2340" t="n">
        <v>0.00814832</v>
      </c>
      <c r="D42" s="2340" t="n">
        <v>0.00816864</v>
      </c>
      <c r="E42" s="2340" t="n">
        <v>0.00818896</v>
      </c>
      <c r="F42" s="2340" t="n">
        <v>0.00820928</v>
      </c>
      <c r="G42" s="2340" t="n">
        <v>0.0082296</v>
      </c>
      <c r="H42" s="2340" t="n">
        <v>0.00824992</v>
      </c>
      <c r="I42" s="2340" t="n">
        <v>0.00827024</v>
      </c>
      <c r="J42" s="2340" t="n">
        <v>0.00829056</v>
      </c>
      <c r="K42" s="2340" t="n">
        <v>0.00831088</v>
      </c>
      <c r="L42" s="17"/>
    </row>
    <row r="43" customFormat="false" ht="12.75" hidden="false" customHeight="true" outlineLevel="0" collapsed="false">
      <c r="A43" s="2334"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34" t="s">
        <v>1553</v>
      </c>
      <c r="B44" s="661"/>
      <c r="C44" s="661"/>
      <c r="D44" s="661"/>
      <c r="E44" s="661"/>
      <c r="F44" s="661"/>
      <c r="G44" s="661"/>
      <c r="H44" s="661"/>
      <c r="I44" s="661"/>
      <c r="J44" s="661"/>
      <c r="K44" s="661"/>
      <c r="L44" s="17"/>
    </row>
    <row r="45" customFormat="false" ht="12.75" hidden="false" customHeight="true" outlineLevel="0" collapsed="false">
      <c r="A45" s="2334"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34" t="s">
        <v>735</v>
      </c>
      <c r="B46" s="2338" t="s">
        <v>96</v>
      </c>
      <c r="C46" s="2338" t="s">
        <v>96</v>
      </c>
      <c r="D46" s="2338" t="s">
        <v>96</v>
      </c>
      <c r="E46" s="2338" t="s">
        <v>96</v>
      </c>
      <c r="F46" s="2338" t="s">
        <v>96</v>
      </c>
      <c r="G46" s="2338" t="s">
        <v>96</v>
      </c>
      <c r="H46" s="2338" t="s">
        <v>96</v>
      </c>
      <c r="I46" s="2338" t="s">
        <v>96</v>
      </c>
      <c r="J46" s="2338" t="s">
        <v>96</v>
      </c>
      <c r="K46" s="2338" t="s">
        <v>96</v>
      </c>
      <c r="L46" s="17"/>
    </row>
    <row r="47" customFormat="false" ht="12.75" hidden="false" customHeight="true" outlineLevel="0" collapsed="false">
      <c r="A47" s="2347" t="s">
        <v>1910</v>
      </c>
      <c r="B47" s="2340" t="s">
        <v>96</v>
      </c>
      <c r="C47" s="2340" t="s">
        <v>96</v>
      </c>
      <c r="D47" s="2340" t="s">
        <v>96</v>
      </c>
      <c r="E47" s="2340" t="s">
        <v>96</v>
      </c>
      <c r="F47" s="2340" t="s">
        <v>96</v>
      </c>
      <c r="G47" s="2340" t="s">
        <v>96</v>
      </c>
      <c r="H47" s="2340" t="s">
        <v>96</v>
      </c>
      <c r="I47" s="2340" t="s">
        <v>96</v>
      </c>
      <c r="J47" s="2340" t="s">
        <v>96</v>
      </c>
      <c r="K47" s="2340" t="s">
        <v>96</v>
      </c>
      <c r="L47" s="17"/>
    </row>
    <row r="48" customFormat="false" ht="13.5" hidden="false" customHeight="true" outlineLevel="0" collapsed="false">
      <c r="A48" s="2348"/>
      <c r="B48" s="2338"/>
      <c r="C48" s="2338"/>
      <c r="D48" s="2338"/>
      <c r="E48" s="2338"/>
      <c r="F48" s="2338"/>
      <c r="G48" s="2338"/>
      <c r="H48" s="2338"/>
      <c r="I48" s="2338"/>
      <c r="J48" s="2338"/>
      <c r="K48" s="2338"/>
      <c r="L48" s="17"/>
    </row>
    <row r="49" customFormat="false" ht="14.25" hidden="false" customHeight="true" outlineLevel="0" collapsed="false">
      <c r="A49" s="2347" t="s">
        <v>1911</v>
      </c>
      <c r="B49" s="2349" t="n">
        <v>194.741924116634</v>
      </c>
      <c r="C49" s="2349" t="n">
        <v>202.424280697203</v>
      </c>
      <c r="D49" s="2349" t="n">
        <v>203.27661655727</v>
      </c>
      <c r="E49" s="2349" t="n">
        <v>211.55702623959</v>
      </c>
      <c r="F49" s="2349" t="n">
        <v>197.593990071935</v>
      </c>
      <c r="G49" s="2349" t="n">
        <v>200.889950684862</v>
      </c>
      <c r="H49" s="2349" t="n">
        <v>203.027416555843</v>
      </c>
      <c r="I49" s="2349" t="n">
        <v>218.899017854927</v>
      </c>
      <c r="J49" s="2349" t="n">
        <v>230.202082879938</v>
      </c>
      <c r="K49" s="2349" t="n">
        <v>229.35817032527</v>
      </c>
      <c r="L49" s="17"/>
    </row>
    <row r="50" customFormat="false" ht="14.25" hidden="false" customHeight="true" outlineLevel="0" collapsed="false">
      <c r="A50" s="2347" t="s">
        <v>1912</v>
      </c>
      <c r="B50" s="2349" t="n">
        <v>203.061482318868</v>
      </c>
      <c r="C50" s="2349" t="n">
        <v>210.779115914702</v>
      </c>
      <c r="D50" s="2349" t="n">
        <v>211.666728790036</v>
      </c>
      <c r="E50" s="2349" t="n">
        <v>219.982415487622</v>
      </c>
      <c r="F50" s="2349" t="n">
        <v>206.054656335233</v>
      </c>
      <c r="G50" s="2349" t="n">
        <v>209.385893963426</v>
      </c>
      <c r="H50" s="2349" t="n">
        <v>211.557602919867</v>
      </c>
      <c r="I50" s="2349" t="n">
        <v>223.846460443557</v>
      </c>
      <c r="J50" s="2349" t="n">
        <v>235.140515292909</v>
      </c>
      <c r="K50" s="2349" t="n">
        <v>234.287592562583</v>
      </c>
      <c r="L50" s="17"/>
    </row>
    <row r="51" customFormat="false" ht="13.5" hidden="false" customHeight="true" outlineLevel="0" collapsed="false">
      <c r="A51" s="2350"/>
      <c r="B51" s="2338"/>
      <c r="C51" s="2338"/>
      <c r="D51" s="2338"/>
      <c r="E51" s="2338"/>
      <c r="F51" s="2338"/>
      <c r="G51" s="2338"/>
      <c r="H51" s="2338"/>
      <c r="I51" s="2338"/>
      <c r="J51" s="2338"/>
      <c r="K51" s="2338"/>
      <c r="L51" s="17"/>
    </row>
    <row r="52" customFormat="false" ht="12.75" hidden="false" customHeight="true" outlineLevel="0" collapsed="false">
      <c r="A52" s="2351" t="s">
        <v>1771</v>
      </c>
      <c r="B52" s="661"/>
      <c r="C52" s="661"/>
      <c r="D52" s="661"/>
      <c r="E52" s="661"/>
      <c r="F52" s="661"/>
      <c r="G52" s="661"/>
      <c r="H52" s="661"/>
      <c r="I52" s="661"/>
      <c r="J52" s="661"/>
      <c r="K52" s="661"/>
      <c r="L52" s="17"/>
    </row>
    <row r="53" customFormat="false" ht="12.75" hidden="false" customHeight="true" outlineLevel="0" collapsed="false">
      <c r="A53" s="2332" t="s">
        <v>140</v>
      </c>
      <c r="B53" s="2340" t="n">
        <v>0.42714694656</v>
      </c>
      <c r="C53" s="2340" t="n">
        <v>0.42714694656</v>
      </c>
      <c r="D53" s="2340" t="n">
        <v>0.42714694656</v>
      </c>
      <c r="E53" s="2340" t="n">
        <v>0.42714694656</v>
      </c>
      <c r="F53" s="2340" t="n">
        <v>0.42714694656</v>
      </c>
      <c r="G53" s="2340" t="n">
        <v>0.42714694656</v>
      </c>
      <c r="H53" s="2340" t="n">
        <v>0.4391783328</v>
      </c>
      <c r="I53" s="2340" t="n">
        <v>0.45120971904</v>
      </c>
      <c r="J53" s="2340" t="n">
        <v>0.46324110528</v>
      </c>
      <c r="K53" s="2340" t="n">
        <v>0.47527249152</v>
      </c>
      <c r="L53" s="17"/>
    </row>
    <row r="54" customFormat="false" ht="12.75" hidden="false" customHeight="true" outlineLevel="0" collapsed="false">
      <c r="A54" s="2336"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6"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32"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52" t="s">
        <v>144</v>
      </c>
      <c r="B57" s="2342" t="n">
        <v>5.67436025088</v>
      </c>
      <c r="C57" s="2342" t="n">
        <v>4.48310585088</v>
      </c>
      <c r="D57" s="2342" t="n">
        <v>5.8356059328</v>
      </c>
      <c r="E57" s="2342" t="n">
        <v>5.45873514624</v>
      </c>
      <c r="F57" s="2342" t="n">
        <v>6.58252098432</v>
      </c>
      <c r="G57" s="2342" t="n">
        <v>5.17441534848</v>
      </c>
      <c r="H57" s="2342" t="n">
        <v>5.03830369152</v>
      </c>
      <c r="I57" s="2342" t="n">
        <v>5.76256295808</v>
      </c>
      <c r="J57" s="2342" t="n">
        <v>6.37842348288</v>
      </c>
      <c r="K57" s="2342" t="n">
        <v>6.9593176512</v>
      </c>
      <c r="L57" s="17"/>
    </row>
    <row r="58" customFormat="false" ht="12" hidden="false" customHeight="true" outlineLevel="0" collapsed="false">
      <c r="A58" s="707"/>
      <c r="B58" s="707"/>
      <c r="C58" s="707"/>
    </row>
    <row r="59" customFormat="false" ht="12" hidden="false" customHeight="true" outlineLevel="0" collapsed="false">
      <c r="A59" s="113" t="s">
        <v>1913</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40" t="s">
        <v>1890</v>
      </c>
      <c r="B1" s="383"/>
      <c r="C1" s="116" t="s">
        <v>76</v>
      </c>
    </row>
    <row r="2" customFormat="false" ht="15.75" hidden="false" customHeight="true" outlineLevel="0" collapsed="false">
      <c r="A2" s="640" t="s">
        <v>1891</v>
      </c>
      <c r="B2" s="383"/>
      <c r="C2" s="116" t="s">
        <v>78</v>
      </c>
    </row>
    <row r="3" customFormat="false" ht="15.75" hidden="false" customHeight="true" outlineLevel="0" collapsed="false">
      <c r="A3" s="640" t="s">
        <v>1914</v>
      </c>
      <c r="B3" s="383"/>
      <c r="C3" s="116" t="s">
        <v>79</v>
      </c>
    </row>
    <row r="4" customFormat="false" ht="12.75" hidden="false" customHeight="true" outlineLevel="0" collapsed="false">
      <c r="A4" s="143"/>
      <c r="B4" s="143"/>
      <c r="C4" s="143"/>
    </row>
    <row r="5" customFormat="false" ht="53.25" hidden="false" customHeight="true" outlineLevel="0" collapsed="false">
      <c r="A5" s="2329" t="s">
        <v>80</v>
      </c>
      <c r="B5" s="2330" t="s">
        <v>1915</v>
      </c>
      <c r="C5" s="2353" t="s">
        <v>1916</v>
      </c>
      <c r="D5" s="17"/>
    </row>
    <row r="6" customFormat="false" ht="12.75" hidden="false" customHeight="true" outlineLevel="0" collapsed="false">
      <c r="A6" s="2329"/>
      <c r="B6" s="2331" t="s">
        <v>88</v>
      </c>
      <c r="C6" s="2354" t="s">
        <v>1399</v>
      </c>
      <c r="D6" s="17"/>
    </row>
    <row r="7" customFormat="false" ht="13.5" hidden="false" customHeight="true" outlineLevel="0" collapsed="false">
      <c r="A7" s="2332" t="s">
        <v>1903</v>
      </c>
      <c r="B7" s="2333" t="n">
        <v>226.507682221018</v>
      </c>
      <c r="C7" s="2355" t="n">
        <v>12.3950114424989</v>
      </c>
      <c r="D7" s="17"/>
    </row>
    <row r="8" customFormat="false" ht="12.75" hidden="false" customHeight="true" outlineLevel="0" collapsed="false">
      <c r="A8" s="2334" t="s">
        <v>1596</v>
      </c>
      <c r="B8" s="2335" t="n">
        <v>226.507682221018</v>
      </c>
      <c r="C8" s="2356" t="n">
        <v>12.3950114424989</v>
      </c>
      <c r="D8" s="17"/>
    </row>
    <row r="9" customFormat="false" ht="12.75" hidden="false" customHeight="true" outlineLevel="0" collapsed="false">
      <c r="A9" s="2336" t="s">
        <v>1523</v>
      </c>
      <c r="B9" s="696" t="n">
        <v>2.6136</v>
      </c>
      <c r="C9" s="696" t="n">
        <v>2100</v>
      </c>
      <c r="D9" s="17"/>
    </row>
    <row r="10" customFormat="false" ht="12.75" hidden="false" customHeight="true" outlineLevel="0" collapsed="false">
      <c r="A10" s="2337" t="s">
        <v>1597</v>
      </c>
      <c r="B10" s="696" t="n">
        <v>34.2411613881737</v>
      </c>
      <c r="C10" s="696" t="n">
        <v>-2.79523476723163</v>
      </c>
      <c r="D10" s="17"/>
    </row>
    <row r="11" customFormat="false" ht="12.75" hidden="false" customHeight="true" outlineLevel="0" collapsed="false">
      <c r="A11" s="2336" t="s">
        <v>1525</v>
      </c>
      <c r="B11" s="696" t="n">
        <v>94.537613736439</v>
      </c>
      <c r="C11" s="696" t="n">
        <v>25.4233073393606</v>
      </c>
      <c r="D11" s="17"/>
    </row>
    <row r="12" customFormat="false" ht="12.75" hidden="false" customHeight="true" outlineLevel="0" collapsed="false">
      <c r="A12" s="2336" t="s">
        <v>1526</v>
      </c>
      <c r="B12" s="696" t="n">
        <v>92.1504901107961</v>
      </c>
      <c r="C12" s="696" t="n">
        <v>4.19009768983759</v>
      </c>
      <c r="D12" s="17"/>
    </row>
    <row r="13" customFormat="false" ht="12.75" hidden="false" customHeight="true" outlineLevel="0" collapsed="false">
      <c r="A13" s="2336" t="s">
        <v>1527</v>
      </c>
      <c r="B13" s="696" t="n">
        <v>2.96481698560906</v>
      </c>
      <c r="C13" s="696" t="n">
        <v>25.4038141105077</v>
      </c>
      <c r="D13" s="17"/>
    </row>
    <row r="14" customFormat="false" ht="12.75" hidden="false" customHeight="true" outlineLevel="0" collapsed="false">
      <c r="A14" s="2334" t="s">
        <v>127</v>
      </c>
      <c r="B14" s="2335" t="s">
        <v>112</v>
      </c>
      <c r="C14" s="2356" t="n">
        <v>0</v>
      </c>
      <c r="D14" s="17"/>
    </row>
    <row r="15" customFormat="false" ht="12.75" hidden="false" customHeight="true" outlineLevel="0" collapsed="false">
      <c r="A15" s="2336" t="s">
        <v>128</v>
      </c>
      <c r="B15" s="680" t="s">
        <v>112</v>
      </c>
      <c r="C15" s="696" t="n">
        <v>0</v>
      </c>
      <c r="D15" s="17"/>
    </row>
    <row r="16" customFormat="false" ht="13.5" hidden="false" customHeight="true" outlineLevel="0" collapsed="false">
      <c r="A16" s="2336" t="s">
        <v>1528</v>
      </c>
      <c r="B16" s="2338" t="s">
        <v>112</v>
      </c>
      <c r="C16" s="2342" t="n">
        <v>0</v>
      </c>
      <c r="D16" s="17"/>
    </row>
    <row r="17" customFormat="false" ht="12.75" hidden="false" customHeight="true" outlineLevel="0" collapsed="false">
      <c r="A17" s="2339" t="s">
        <v>1904</v>
      </c>
      <c r="B17" s="2340" t="s">
        <v>96</v>
      </c>
      <c r="C17" s="2357" t="n">
        <v>0</v>
      </c>
      <c r="D17" s="17"/>
    </row>
    <row r="18" customFormat="false" ht="12.75" hidden="false" customHeight="true" outlineLevel="0" collapsed="false">
      <c r="A18" s="2334" t="s">
        <v>473</v>
      </c>
      <c r="B18" s="680" t="s">
        <v>96</v>
      </c>
      <c r="C18" s="696" t="n">
        <v>0</v>
      </c>
      <c r="D18" s="17"/>
    </row>
    <row r="19" customFormat="false" ht="12.75" hidden="false" customHeight="true" outlineLevel="0" collapsed="false">
      <c r="A19" s="2334" t="s">
        <v>482</v>
      </c>
      <c r="B19" s="680" t="s">
        <v>96</v>
      </c>
      <c r="C19" s="696" t="n">
        <v>0</v>
      </c>
      <c r="D19" s="17"/>
    </row>
    <row r="20" customFormat="false" ht="12.75" hidden="false" customHeight="true" outlineLevel="0" collapsed="false">
      <c r="A20" s="2334" t="s">
        <v>493</v>
      </c>
      <c r="B20" s="680" t="s">
        <v>96</v>
      </c>
      <c r="C20" s="696" t="n">
        <v>0</v>
      </c>
      <c r="D20" s="17"/>
    </row>
    <row r="21" customFormat="false" ht="12.75" hidden="false" customHeight="true" outlineLevel="0" collapsed="false">
      <c r="A21" s="2334" t="s">
        <v>500</v>
      </c>
      <c r="B21" s="680" t="s">
        <v>96</v>
      </c>
      <c r="C21" s="696" t="n">
        <v>0</v>
      </c>
      <c r="D21" s="17"/>
    </row>
    <row r="22" customFormat="false" ht="13.5" hidden="false" customHeight="true" outlineLevel="0" collapsed="false">
      <c r="A22" s="2334" t="s">
        <v>1905</v>
      </c>
      <c r="B22" s="661"/>
      <c r="C22" s="661"/>
      <c r="D22" s="17"/>
    </row>
    <row r="23" customFormat="false" ht="13.5" hidden="false" customHeight="true" outlineLevel="0" collapsed="false">
      <c r="A23" s="2334" t="s">
        <v>1906</v>
      </c>
      <c r="B23" s="661"/>
      <c r="C23" s="661"/>
      <c r="D23" s="17"/>
    </row>
    <row r="24" customFormat="false" ht="13.5" hidden="false" customHeight="true" outlineLevel="0" collapsed="false">
      <c r="A24" s="2334" t="s">
        <v>1534</v>
      </c>
      <c r="B24" s="2338" t="s">
        <v>96</v>
      </c>
      <c r="C24" s="2342" t="n">
        <v>0</v>
      </c>
      <c r="D24" s="17"/>
    </row>
    <row r="25" customFormat="false" ht="13.5" hidden="false" customHeight="true" outlineLevel="0" collapsed="false">
      <c r="A25" s="2341" t="s">
        <v>1907</v>
      </c>
      <c r="B25" s="2342" t="n">
        <v>1.01096234013039</v>
      </c>
      <c r="C25" s="2342" t="n">
        <v>-33.7125959152712</v>
      </c>
      <c r="D25" s="17"/>
    </row>
    <row r="26" customFormat="false" ht="12.75" hidden="false" customHeight="true" outlineLevel="0" collapsed="false">
      <c r="A26" s="2339" t="s">
        <v>1543</v>
      </c>
      <c r="B26" s="661"/>
      <c r="C26" s="661"/>
      <c r="D26" s="17"/>
    </row>
    <row r="27" customFormat="false" ht="12.75" hidden="false" customHeight="true" outlineLevel="0" collapsed="false">
      <c r="A27" s="2334" t="s">
        <v>1544</v>
      </c>
      <c r="B27" s="661"/>
      <c r="C27" s="661"/>
      <c r="D27" s="17"/>
    </row>
    <row r="28" customFormat="false" ht="12.75" hidden="false" customHeight="true" outlineLevel="0" collapsed="false">
      <c r="A28" s="2334" t="s">
        <v>784</v>
      </c>
      <c r="B28" s="661"/>
      <c r="C28" s="661"/>
      <c r="D28" s="17"/>
    </row>
    <row r="29" customFormat="false" ht="12.75" hidden="false" customHeight="true" outlineLevel="0" collapsed="false">
      <c r="A29" s="2334" t="s">
        <v>794</v>
      </c>
      <c r="B29" s="661"/>
      <c r="C29" s="661"/>
      <c r="D29" s="17"/>
    </row>
    <row r="30" customFormat="false" ht="12.75" hidden="false" customHeight="true" outlineLevel="0" collapsed="false">
      <c r="A30" s="2334" t="s">
        <v>1908</v>
      </c>
      <c r="B30" s="661"/>
      <c r="C30" s="661"/>
      <c r="D30" s="17"/>
    </row>
    <row r="31" customFormat="false" ht="12.75" hidden="false" customHeight="true" outlineLevel="0" collapsed="false">
      <c r="A31" s="2334" t="s">
        <v>804</v>
      </c>
      <c r="B31" s="661"/>
      <c r="C31" s="661"/>
      <c r="D31" s="17"/>
    </row>
    <row r="32" customFormat="false" ht="12.75" hidden="false" customHeight="true" outlineLevel="0" collapsed="false">
      <c r="A32" s="2334" t="s">
        <v>1546</v>
      </c>
      <c r="B32" s="661"/>
      <c r="C32" s="661"/>
      <c r="D32" s="17"/>
    </row>
    <row r="33" customFormat="false" ht="13.5" hidden="false" customHeight="true" outlineLevel="0" collapsed="false">
      <c r="A33" s="2343" t="s">
        <v>1534</v>
      </c>
      <c r="B33" s="661"/>
      <c r="C33" s="661"/>
      <c r="D33" s="17"/>
    </row>
    <row r="34" customFormat="false" ht="14.25" hidden="false" customHeight="true" outlineLevel="0" collapsed="false">
      <c r="A34" s="2339" t="s">
        <v>1909</v>
      </c>
      <c r="B34" s="2344" t="n">
        <v>-4.92041206165466</v>
      </c>
      <c r="C34" s="2358" t="n">
        <v>-40.8572914324477</v>
      </c>
      <c r="D34" s="17"/>
    </row>
    <row r="35" customFormat="false" ht="12.75" hidden="false" customHeight="true" outlineLevel="0" collapsed="false">
      <c r="A35" s="1703" t="s">
        <v>1066</v>
      </c>
      <c r="B35" s="696" t="n">
        <v>-19.7396644418219</v>
      </c>
      <c r="C35" s="696" t="n">
        <v>5.33362857209497</v>
      </c>
      <c r="D35" s="17"/>
    </row>
    <row r="36" customFormat="false" ht="12.75" hidden="false" customHeight="true" outlineLevel="0" collapsed="false">
      <c r="A36" s="1703" t="s">
        <v>1069</v>
      </c>
      <c r="B36" s="696" t="n">
        <v>4.62883510095679</v>
      </c>
      <c r="C36" s="696" t="n">
        <v>4.23435900149348</v>
      </c>
      <c r="D36" s="17"/>
    </row>
    <row r="37" customFormat="false" ht="12.75" hidden="false" customHeight="true" outlineLevel="0" collapsed="false">
      <c r="A37" s="1703" t="s">
        <v>1072</v>
      </c>
      <c r="B37" s="696" t="n">
        <v>4.18197935555252</v>
      </c>
      <c r="C37" s="696" t="n">
        <v>103.95779082009</v>
      </c>
      <c r="D37" s="17"/>
    </row>
    <row r="38" customFormat="false" ht="12.75" hidden="false" customHeight="true" outlineLevel="0" collapsed="false">
      <c r="A38" s="1703" t="s">
        <v>1075</v>
      </c>
      <c r="B38" s="696" t="n">
        <v>0.463502023047692</v>
      </c>
      <c r="C38" s="696" t="n">
        <v>334.633551764285</v>
      </c>
      <c r="D38" s="17"/>
    </row>
    <row r="39" customFormat="false" ht="12.75" hidden="false" customHeight="true" outlineLevel="0" collapsed="false">
      <c r="A39" s="1703" t="s">
        <v>1549</v>
      </c>
      <c r="B39" s="696" t="n">
        <v>3.88869443311575</v>
      </c>
      <c r="C39" s="696" t="n">
        <v>16.0737058253033</v>
      </c>
      <c r="D39" s="17"/>
    </row>
    <row r="40" customFormat="false" ht="12.75" hidden="false" customHeight="true" outlineLevel="0" collapsed="false">
      <c r="A40" s="1703" t="s">
        <v>1081</v>
      </c>
      <c r="B40" s="696" t="n">
        <v>1.65624146749449</v>
      </c>
      <c r="C40" s="696" t="n">
        <v>250.504352097183</v>
      </c>
      <c r="D40" s="17"/>
    </row>
    <row r="41" customFormat="false" ht="13.5" hidden="false" customHeight="true" outlineLevel="0" collapsed="false">
      <c r="A41" s="2345" t="s">
        <v>1550</v>
      </c>
      <c r="B41" s="2346" t="s">
        <v>96</v>
      </c>
      <c r="C41" s="2346" t="n">
        <v>0</v>
      </c>
      <c r="D41" s="17"/>
    </row>
    <row r="42" customFormat="false" ht="12.75" hidden="false" customHeight="true" outlineLevel="0" collapsed="false">
      <c r="A42" s="2341" t="s">
        <v>1551</v>
      </c>
      <c r="B42" s="2340" t="n">
        <v>0.0083312</v>
      </c>
      <c r="C42" s="2357" t="n">
        <v>2.50000000000001</v>
      </c>
      <c r="D42" s="17"/>
    </row>
    <row r="43" customFormat="false" ht="12.75" hidden="false" customHeight="true" outlineLevel="0" collapsed="false">
      <c r="A43" s="2334" t="s">
        <v>1369</v>
      </c>
      <c r="B43" s="680" t="s">
        <v>99</v>
      </c>
      <c r="C43" s="696" t="n">
        <v>0</v>
      </c>
      <c r="D43" s="17"/>
    </row>
    <row r="44" customFormat="false" ht="12.75" hidden="false" customHeight="true" outlineLevel="0" collapsed="false">
      <c r="A44" s="2334" t="s">
        <v>1553</v>
      </c>
      <c r="B44" s="661"/>
      <c r="C44" s="661"/>
      <c r="D44" s="17"/>
    </row>
    <row r="45" customFormat="false" ht="12.75" hidden="false" customHeight="true" outlineLevel="0" collapsed="false">
      <c r="A45" s="2334" t="s">
        <v>1554</v>
      </c>
      <c r="B45" s="696" t="n">
        <v>0.0083312</v>
      </c>
      <c r="C45" s="696" t="n">
        <v>2.50000000000001</v>
      </c>
      <c r="D45" s="17"/>
    </row>
    <row r="46" customFormat="false" ht="13.5" hidden="false" customHeight="true" outlineLevel="0" collapsed="false">
      <c r="A46" s="2334" t="s">
        <v>735</v>
      </c>
      <c r="B46" s="2338" t="s">
        <v>96</v>
      </c>
      <c r="C46" s="2342" t="n">
        <v>0</v>
      </c>
      <c r="D46" s="17"/>
    </row>
    <row r="47" customFormat="false" ht="12.75" hidden="false" customHeight="true" outlineLevel="0" collapsed="false">
      <c r="A47" s="2347" t="s">
        <v>1910</v>
      </c>
      <c r="B47" s="2340" t="s">
        <v>96</v>
      </c>
      <c r="C47" s="2357" t="n">
        <v>0</v>
      </c>
      <c r="D47" s="17"/>
    </row>
    <row r="48" customFormat="false" ht="13.5" hidden="false" customHeight="true" outlineLevel="0" collapsed="false">
      <c r="A48" s="2348"/>
      <c r="B48" s="2338"/>
      <c r="C48" s="2338"/>
      <c r="D48" s="17"/>
    </row>
    <row r="49" customFormat="false" ht="14.25" hidden="false" customHeight="true" outlineLevel="0" collapsed="false">
      <c r="A49" s="2347" t="s">
        <v>1911</v>
      </c>
      <c r="B49" s="2349" t="n">
        <v>222.606563699494</v>
      </c>
      <c r="C49" s="2359" t="n">
        <v>14.3084955688183</v>
      </c>
      <c r="D49" s="17"/>
    </row>
    <row r="50" customFormat="false" ht="14.25" hidden="false" customHeight="true" outlineLevel="0" collapsed="false">
      <c r="A50" s="2347" t="s">
        <v>1912</v>
      </c>
      <c r="B50" s="2349" t="n">
        <v>227.526975761148</v>
      </c>
      <c r="C50" s="2359" t="n">
        <v>12.0483181561049</v>
      </c>
      <c r="D50" s="17"/>
    </row>
    <row r="51" customFormat="false" ht="13.5" hidden="false" customHeight="true" outlineLevel="0" collapsed="false">
      <c r="A51" s="2350"/>
      <c r="B51" s="2338"/>
      <c r="C51" s="2338"/>
      <c r="D51" s="17"/>
    </row>
    <row r="52" customFormat="false" ht="12.75" hidden="false" customHeight="true" outlineLevel="0" collapsed="false">
      <c r="A52" s="2351" t="s">
        <v>1771</v>
      </c>
      <c r="B52" s="661"/>
      <c r="C52" s="661"/>
      <c r="D52" s="17"/>
    </row>
    <row r="53" customFormat="false" ht="12.75" hidden="false" customHeight="true" outlineLevel="0" collapsed="false">
      <c r="A53" s="2332" t="s">
        <v>140</v>
      </c>
      <c r="B53" s="2340" t="n">
        <v>0.48730387776</v>
      </c>
      <c r="C53" s="2357" t="n">
        <v>14.0834276551594</v>
      </c>
      <c r="D53" s="17"/>
    </row>
    <row r="54" customFormat="false" ht="12.75" hidden="false" customHeight="true" outlineLevel="0" collapsed="false">
      <c r="A54" s="2336" t="s">
        <v>141</v>
      </c>
      <c r="B54" s="696" t="n">
        <v>0.48730387776</v>
      </c>
      <c r="C54" s="696" t="n">
        <v>14.0834276551594</v>
      </c>
      <c r="D54" s="17"/>
    </row>
    <row r="55" customFormat="false" ht="12.75" hidden="false" customHeight="true" outlineLevel="0" collapsed="false">
      <c r="A55" s="2336" t="s">
        <v>142</v>
      </c>
      <c r="B55" s="680" t="s">
        <v>112</v>
      </c>
      <c r="C55" s="696" t="n">
        <v>0</v>
      </c>
      <c r="D55" s="17"/>
    </row>
    <row r="56" customFormat="false" ht="12.75" hidden="false" customHeight="true" outlineLevel="0" collapsed="false">
      <c r="A56" s="2332" t="s">
        <v>143</v>
      </c>
      <c r="B56" s="680" t="s">
        <v>96</v>
      </c>
      <c r="C56" s="696" t="n">
        <v>0</v>
      </c>
      <c r="D56" s="17"/>
    </row>
    <row r="57" customFormat="false" ht="14.25" hidden="false" customHeight="true" outlineLevel="0" collapsed="false">
      <c r="A57" s="2352" t="s">
        <v>144</v>
      </c>
      <c r="B57" s="2342" t="n">
        <v>10.59931419264</v>
      </c>
      <c r="C57" s="2342" t="n">
        <v>86.793113655345</v>
      </c>
      <c r="D57" s="17"/>
    </row>
    <row r="58" customFormat="false" ht="12" hidden="false" customHeight="true" outlineLevel="0" collapsed="false">
      <c r="A58" s="707"/>
      <c r="B58" s="707"/>
      <c r="C58" s="707"/>
    </row>
    <row r="59" customFormat="false" ht="12" hidden="false" customHeight="true" outlineLevel="0" collapsed="false">
      <c r="A59" s="113" t="s">
        <v>1913</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0" t="s">
        <v>1890</v>
      </c>
      <c r="K1" s="116" t="s">
        <v>76</v>
      </c>
    </row>
    <row r="2" customFormat="false" ht="15.75" hidden="false" customHeight="true" outlineLevel="0" collapsed="false">
      <c r="A2" s="640" t="s">
        <v>1917</v>
      </c>
      <c r="K2" s="116" t="s">
        <v>78</v>
      </c>
    </row>
    <row r="3" customFormat="false" ht="15.75" hidden="false" customHeight="true" outlineLevel="0" collapsed="false">
      <c r="A3" s="640" t="s">
        <v>1892</v>
      </c>
      <c r="K3" s="116" t="s">
        <v>79</v>
      </c>
    </row>
    <row r="4" customFormat="false" ht="12.75" hidden="false" customHeight="true" outlineLevel="0" collapsed="false"/>
    <row r="5" customFormat="false" ht="49.5" hidden="false" customHeight="true" outlineLevel="0" collapsed="false">
      <c r="A5" s="2360" t="s">
        <v>80</v>
      </c>
      <c r="B5" s="2330" t="s">
        <v>1893</v>
      </c>
      <c r="C5" s="2330" t="s">
        <v>1894</v>
      </c>
      <c r="D5" s="2330" t="s">
        <v>1895</v>
      </c>
      <c r="E5" s="2330" t="s">
        <v>1896</v>
      </c>
      <c r="F5" s="2330" t="s">
        <v>1897</v>
      </c>
      <c r="G5" s="2330" t="s">
        <v>1898</v>
      </c>
      <c r="H5" s="2330" t="s">
        <v>1899</v>
      </c>
      <c r="I5" s="2330" t="s">
        <v>1900</v>
      </c>
      <c r="J5" s="2330" t="s">
        <v>1901</v>
      </c>
      <c r="K5" s="2330" t="s">
        <v>1902</v>
      </c>
      <c r="L5" s="17"/>
    </row>
    <row r="6" customFormat="false" ht="12.75" hidden="false" customHeight="true" outlineLevel="0" collapsed="false">
      <c r="A6" s="2360"/>
      <c r="B6" s="2331" t="s">
        <v>88</v>
      </c>
      <c r="C6" s="2331" t="s">
        <v>88</v>
      </c>
      <c r="D6" s="2331" t="s">
        <v>88</v>
      </c>
      <c r="E6" s="2331" t="s">
        <v>88</v>
      </c>
      <c r="F6" s="2331" t="s">
        <v>88</v>
      </c>
      <c r="G6" s="2331" t="s">
        <v>88</v>
      </c>
      <c r="H6" s="2331" t="s">
        <v>88</v>
      </c>
      <c r="I6" s="2331" t="s">
        <v>88</v>
      </c>
      <c r="J6" s="2331" t="s">
        <v>88</v>
      </c>
      <c r="K6" s="2331" t="s">
        <v>88</v>
      </c>
      <c r="L6" s="17"/>
    </row>
    <row r="7" customFormat="false" ht="13.5" hidden="false" customHeight="true" outlineLevel="0" collapsed="false">
      <c r="A7" s="2361" t="s">
        <v>1903</v>
      </c>
      <c r="B7" s="2362" t="n">
        <v>0.0501433481657165</v>
      </c>
      <c r="C7" s="2362" t="n">
        <v>0.0516550566458457</v>
      </c>
      <c r="D7" s="2362" t="n">
        <v>0.0544208691395211</v>
      </c>
      <c r="E7" s="2362" t="n">
        <v>0.0535476501899095</v>
      </c>
      <c r="F7" s="2362" t="n">
        <v>0.0527007099673199</v>
      </c>
      <c r="G7" s="2362" t="n">
        <v>0.0519958736928701</v>
      </c>
      <c r="H7" s="2362" t="n">
        <v>0.0535164036229368</v>
      </c>
      <c r="I7" s="2362" t="n">
        <v>0.0550327065565483</v>
      </c>
      <c r="J7" s="2362" t="n">
        <v>0.057298584612238</v>
      </c>
      <c r="K7" s="2362" t="n">
        <v>0.0600333886297635</v>
      </c>
      <c r="L7" s="17"/>
    </row>
    <row r="8" customFormat="false" ht="12.75" hidden="false" customHeight="true" outlineLevel="0" collapsed="false">
      <c r="A8" s="2363" t="s">
        <v>1596</v>
      </c>
      <c r="B8" s="2335" t="n">
        <v>0.0348395212468747</v>
      </c>
      <c r="C8" s="2335" t="n">
        <v>0.0335873300994074</v>
      </c>
      <c r="D8" s="2335" t="n">
        <v>0.034305315842666</v>
      </c>
      <c r="E8" s="2335" t="n">
        <v>0.0316481704605215</v>
      </c>
      <c r="F8" s="2335" t="n">
        <v>0.0295158092756321</v>
      </c>
      <c r="G8" s="2335" t="n">
        <v>0.0268320051034057</v>
      </c>
      <c r="H8" s="2335" t="n">
        <v>0.0258982843900107</v>
      </c>
      <c r="I8" s="2335" t="n">
        <v>0.0263790377065574</v>
      </c>
      <c r="J8" s="2335" t="n">
        <v>0.0261426880425789</v>
      </c>
      <c r="K8" s="2335" t="n">
        <v>0.0267556976267532</v>
      </c>
      <c r="L8" s="17"/>
    </row>
    <row r="9" customFormat="false" ht="12.75" hidden="false" customHeight="true" outlineLevel="0" collapsed="false">
      <c r="A9" s="2364"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64" t="s">
        <v>1918</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64"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64"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64"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63" t="s">
        <v>127</v>
      </c>
      <c r="B14" s="2335" t="n">
        <v>0.0153038269188418</v>
      </c>
      <c r="C14" s="2335" t="n">
        <v>0.0180677265464383</v>
      </c>
      <c r="D14" s="2335" t="n">
        <v>0.0201155532968551</v>
      </c>
      <c r="E14" s="2335" t="n">
        <v>0.0218994797293881</v>
      </c>
      <c r="F14" s="2335" t="n">
        <v>0.0231849006916878</v>
      </c>
      <c r="G14" s="2335" t="n">
        <v>0.0251638685894644</v>
      </c>
      <c r="H14" s="2335" t="n">
        <v>0.0276181192329261</v>
      </c>
      <c r="I14" s="2335" t="n">
        <v>0.0286536688499909</v>
      </c>
      <c r="J14" s="2335" t="n">
        <v>0.0311558965696591</v>
      </c>
      <c r="K14" s="2335" t="n">
        <v>0.0332776910030103</v>
      </c>
      <c r="L14" s="17"/>
    </row>
    <row r="15" customFormat="false" ht="12.75" hidden="false" customHeight="true" outlineLevel="0" collapsed="false">
      <c r="A15" s="2364"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64" t="s">
        <v>1528</v>
      </c>
      <c r="B16" s="2342" t="n">
        <v>0.0153038269188418</v>
      </c>
      <c r="C16" s="2342" t="n">
        <v>0.0180677265464383</v>
      </c>
      <c r="D16" s="2342" t="n">
        <v>0.0201155532968551</v>
      </c>
      <c r="E16" s="2342" t="n">
        <v>0.0218994797293881</v>
      </c>
      <c r="F16" s="2342" t="n">
        <v>0.0231849006916878</v>
      </c>
      <c r="G16" s="2342" t="n">
        <v>0.0251638685894644</v>
      </c>
      <c r="H16" s="2342" t="n">
        <v>0.0276181192329261</v>
      </c>
      <c r="I16" s="2342" t="n">
        <v>0.0286536688499909</v>
      </c>
      <c r="J16" s="2342" t="n">
        <v>0.0311558965696591</v>
      </c>
      <c r="K16" s="2342" t="n">
        <v>0.0332776910030103</v>
      </c>
      <c r="L16" s="17"/>
    </row>
    <row r="17" customFormat="false" ht="12.75" hidden="false" customHeight="true" outlineLevel="0" collapsed="false">
      <c r="A17" s="2361" t="s">
        <v>1904</v>
      </c>
      <c r="B17" s="2344" t="s">
        <v>96</v>
      </c>
      <c r="C17" s="2344" t="s">
        <v>96</v>
      </c>
      <c r="D17" s="2344" t="s">
        <v>96</v>
      </c>
      <c r="E17" s="2344" t="s">
        <v>96</v>
      </c>
      <c r="F17" s="2344" t="s">
        <v>96</v>
      </c>
      <c r="G17" s="2344" t="s">
        <v>96</v>
      </c>
      <c r="H17" s="2344" t="s">
        <v>96</v>
      </c>
      <c r="I17" s="2344" t="s">
        <v>96</v>
      </c>
      <c r="J17" s="2344" t="s">
        <v>96</v>
      </c>
      <c r="K17" s="2344" t="s">
        <v>96</v>
      </c>
      <c r="L17" s="17"/>
    </row>
    <row r="18" customFormat="false" ht="12.75" hidden="false" customHeight="true" outlineLevel="0" collapsed="false">
      <c r="A18" s="2363"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63"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63"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63" t="s">
        <v>500</v>
      </c>
      <c r="B21" s="661"/>
      <c r="C21" s="661"/>
      <c r="D21" s="661"/>
      <c r="E21" s="661"/>
      <c r="F21" s="661"/>
      <c r="G21" s="661"/>
      <c r="H21" s="661"/>
      <c r="I21" s="661"/>
      <c r="J21" s="661"/>
      <c r="K21" s="661"/>
      <c r="L21" s="17"/>
    </row>
    <row r="22" customFormat="false" ht="13.5" hidden="false" customHeight="true" outlineLevel="0" collapsed="false">
      <c r="A22" s="2363" t="s">
        <v>1905</v>
      </c>
      <c r="B22" s="661"/>
      <c r="C22" s="661"/>
      <c r="D22" s="661"/>
      <c r="E22" s="661"/>
      <c r="F22" s="661"/>
      <c r="G22" s="661"/>
      <c r="H22" s="661"/>
      <c r="I22" s="661"/>
      <c r="J22" s="661"/>
      <c r="K22" s="661"/>
      <c r="L22" s="17"/>
    </row>
    <row r="23" customFormat="false" ht="13.5" hidden="false" customHeight="true" outlineLevel="0" collapsed="false">
      <c r="A23" s="2363" t="s">
        <v>1906</v>
      </c>
      <c r="B23" s="661"/>
      <c r="C23" s="661"/>
      <c r="D23" s="661"/>
      <c r="E23" s="661"/>
      <c r="F23" s="661"/>
      <c r="G23" s="661"/>
      <c r="H23" s="661"/>
      <c r="I23" s="661"/>
      <c r="J23" s="661"/>
      <c r="K23" s="661"/>
      <c r="L23" s="17"/>
    </row>
    <row r="24" customFormat="false" ht="13.5" hidden="false" customHeight="true" outlineLevel="0" collapsed="false">
      <c r="A24" s="2363" t="s">
        <v>1534</v>
      </c>
      <c r="B24" s="2338" t="s">
        <v>96</v>
      </c>
      <c r="C24" s="2338" t="s">
        <v>96</v>
      </c>
      <c r="D24" s="2338" t="s">
        <v>96</v>
      </c>
      <c r="E24" s="2338" t="s">
        <v>96</v>
      </c>
      <c r="F24" s="2338" t="s">
        <v>96</v>
      </c>
      <c r="G24" s="2338" t="s">
        <v>96</v>
      </c>
      <c r="H24" s="2338" t="s">
        <v>96</v>
      </c>
      <c r="I24" s="2338" t="s">
        <v>96</v>
      </c>
      <c r="J24" s="2338" t="s">
        <v>96</v>
      </c>
      <c r="K24" s="2338" t="s">
        <v>96</v>
      </c>
      <c r="L24" s="17"/>
    </row>
    <row r="25" customFormat="false" ht="13.5" hidden="false" customHeight="true" outlineLevel="0" collapsed="false">
      <c r="A25" s="2365" t="s">
        <v>1907</v>
      </c>
      <c r="B25" s="2366"/>
      <c r="C25" s="2366"/>
      <c r="D25" s="2366"/>
      <c r="E25" s="2366"/>
      <c r="F25" s="2366"/>
      <c r="G25" s="2366"/>
      <c r="H25" s="2366"/>
      <c r="I25" s="2366"/>
      <c r="J25" s="2366"/>
      <c r="K25" s="2366"/>
      <c r="L25" s="17"/>
    </row>
    <row r="26" customFormat="false" ht="12.75" hidden="false" customHeight="true" outlineLevel="0" collapsed="false">
      <c r="A26" s="2361" t="s">
        <v>1919</v>
      </c>
      <c r="B26" s="2367" t="n">
        <v>0.556996804851591</v>
      </c>
      <c r="C26" s="2367" t="n">
        <v>0.551453812459069</v>
      </c>
      <c r="D26" s="2367" t="n">
        <v>0.544365216802624</v>
      </c>
      <c r="E26" s="2367" t="n">
        <v>0.510131711687797</v>
      </c>
      <c r="F26" s="2367" t="n">
        <v>0.515553015585041</v>
      </c>
      <c r="G26" s="2367" t="n">
        <v>0.521477810588987</v>
      </c>
      <c r="H26" s="2367" t="n">
        <v>0.522959362914677</v>
      </c>
      <c r="I26" s="2367" t="n">
        <v>0.514662643286872</v>
      </c>
      <c r="J26" s="2367" t="n">
        <v>0.515654790949222</v>
      </c>
      <c r="K26" s="2367" t="n">
        <v>0.506074065610693</v>
      </c>
      <c r="L26" s="17"/>
    </row>
    <row r="27" customFormat="false" ht="12.75" hidden="false" customHeight="true" outlineLevel="0" collapsed="false">
      <c r="A27" s="2363"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63"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63"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63" t="s">
        <v>1645</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63"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63"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63" t="s">
        <v>1534</v>
      </c>
      <c r="B33" s="2338" t="s">
        <v>115</v>
      </c>
      <c r="C33" s="2338" t="s">
        <v>115</v>
      </c>
      <c r="D33" s="2338" t="s">
        <v>115</v>
      </c>
      <c r="E33" s="2338" t="s">
        <v>115</v>
      </c>
      <c r="F33" s="2338" t="s">
        <v>115</v>
      </c>
      <c r="G33" s="2338" t="s">
        <v>115</v>
      </c>
      <c r="H33" s="2338" t="s">
        <v>115</v>
      </c>
      <c r="I33" s="2338" t="s">
        <v>115</v>
      </c>
      <c r="J33" s="2338" t="s">
        <v>115</v>
      </c>
      <c r="K33" s="2338" t="s">
        <v>115</v>
      </c>
      <c r="L33" s="17"/>
    </row>
    <row r="34" customFormat="false" ht="12.75" hidden="false" customHeight="true" outlineLevel="0" collapsed="false">
      <c r="A34" s="2361" t="s">
        <v>1547</v>
      </c>
      <c r="B34" s="2344" t="s">
        <v>96</v>
      </c>
      <c r="C34" s="2344" t="s">
        <v>96</v>
      </c>
      <c r="D34" s="2344" t="s">
        <v>96</v>
      </c>
      <c r="E34" s="2344" t="s">
        <v>96</v>
      </c>
      <c r="F34" s="2344" t="s">
        <v>96</v>
      </c>
      <c r="G34" s="2344" t="s">
        <v>96</v>
      </c>
      <c r="H34" s="2344" t="s">
        <v>96</v>
      </c>
      <c r="I34" s="2344" t="s">
        <v>96</v>
      </c>
      <c r="J34" s="2344" t="s">
        <v>96</v>
      </c>
      <c r="K34" s="2344" t="s">
        <v>96</v>
      </c>
      <c r="L34" s="17"/>
    </row>
    <row r="35" customFormat="false" ht="12.75" hidden="false" customHeight="true" outlineLevel="0" collapsed="false">
      <c r="A35" s="1703"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3"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3"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3"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3"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3"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45" t="s">
        <v>1550</v>
      </c>
      <c r="B41" s="2338" t="s">
        <v>96</v>
      </c>
      <c r="C41" s="2338" t="s">
        <v>96</v>
      </c>
      <c r="D41" s="2338" t="s">
        <v>96</v>
      </c>
      <c r="E41" s="2338" t="s">
        <v>96</v>
      </c>
      <c r="F41" s="2338" t="s">
        <v>96</v>
      </c>
      <c r="G41" s="2338" t="s">
        <v>96</v>
      </c>
      <c r="H41" s="2338" t="s">
        <v>96</v>
      </c>
      <c r="I41" s="2338" t="s">
        <v>96</v>
      </c>
      <c r="J41" s="2338" t="s">
        <v>96</v>
      </c>
      <c r="K41" s="2338" t="s">
        <v>96</v>
      </c>
      <c r="L41" s="17"/>
    </row>
    <row r="42" customFormat="false" ht="12.75" hidden="false" customHeight="true" outlineLevel="0" collapsed="false">
      <c r="A42" s="2365" t="s">
        <v>1551</v>
      </c>
      <c r="B42" s="2344" t="n">
        <v>0.0308106559932087</v>
      </c>
      <c r="C42" s="2344" t="n">
        <v>0.0268364568196042</v>
      </c>
      <c r="D42" s="2344" t="n">
        <v>0.0256497166863676</v>
      </c>
      <c r="E42" s="2344" t="n">
        <v>0.0258834539057381</v>
      </c>
      <c r="F42" s="2344" t="n">
        <v>0.02950756794682</v>
      </c>
      <c r="G42" s="2344" t="n">
        <v>0.026400281027103</v>
      </c>
      <c r="H42" s="2344" t="n">
        <v>0.0289471844144508</v>
      </c>
      <c r="I42" s="2344" t="n">
        <v>0.0263810969655614</v>
      </c>
      <c r="J42" s="2344" t="n">
        <v>0.026469538888799</v>
      </c>
      <c r="K42" s="2344" t="n">
        <v>0.0275431374132174</v>
      </c>
      <c r="L42" s="17"/>
    </row>
    <row r="43" customFormat="false" ht="12.75" hidden="false" customHeight="true" outlineLevel="0" collapsed="false">
      <c r="A43" s="2363"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63"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63"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63" t="s">
        <v>735</v>
      </c>
      <c r="B46" s="2342" t="n">
        <v>0.019259856</v>
      </c>
      <c r="C46" s="2342" t="n">
        <v>0.0165917136</v>
      </c>
      <c r="D46" s="2342" t="n">
        <v>0.0165236478</v>
      </c>
      <c r="E46" s="2342" t="n">
        <v>0.0177794793</v>
      </c>
      <c r="F46" s="2342" t="n">
        <v>0.022207284</v>
      </c>
      <c r="G46" s="2342" t="n">
        <v>0.0199766325</v>
      </c>
      <c r="H46" s="2342" t="n">
        <v>0.0231306372</v>
      </c>
      <c r="I46" s="2342" t="n">
        <v>0.0211314246</v>
      </c>
      <c r="J46" s="2342" t="n">
        <v>0.0216412812</v>
      </c>
      <c r="K46" s="2342" t="n">
        <v>0.0230690295</v>
      </c>
      <c r="L46" s="17"/>
    </row>
    <row r="47" customFormat="false" ht="12.75" hidden="false" customHeight="true" outlineLevel="0" collapsed="false">
      <c r="A47" s="2368" t="s">
        <v>1910</v>
      </c>
      <c r="B47" s="2344" t="s">
        <v>96</v>
      </c>
      <c r="C47" s="2344" t="s">
        <v>96</v>
      </c>
      <c r="D47" s="2344" t="s">
        <v>96</v>
      </c>
      <c r="E47" s="2344" t="s">
        <v>96</v>
      </c>
      <c r="F47" s="2344" t="s">
        <v>96</v>
      </c>
      <c r="G47" s="2344" t="s">
        <v>96</v>
      </c>
      <c r="H47" s="2344" t="s">
        <v>96</v>
      </c>
      <c r="I47" s="2344" t="s">
        <v>96</v>
      </c>
      <c r="J47" s="2344" t="s">
        <v>96</v>
      </c>
      <c r="K47" s="2344" t="s">
        <v>96</v>
      </c>
      <c r="L47" s="17"/>
    </row>
    <row r="48" customFormat="false" ht="13.5" hidden="false" customHeight="true" outlineLevel="0" collapsed="false">
      <c r="A48" s="350"/>
      <c r="B48" s="2338"/>
      <c r="C48" s="2338"/>
      <c r="D48" s="2338"/>
      <c r="E48" s="2338"/>
      <c r="F48" s="2338"/>
      <c r="G48" s="2338"/>
      <c r="H48" s="2338"/>
      <c r="I48" s="2338"/>
      <c r="J48" s="2338"/>
      <c r="K48" s="2338"/>
      <c r="L48" s="17"/>
    </row>
    <row r="49" customFormat="false" ht="14.25" hidden="false" customHeight="true" outlineLevel="0" collapsed="false">
      <c r="A49" s="2347" t="s">
        <v>1920</v>
      </c>
      <c r="B49" s="2349" t="n">
        <v>0.637950809010516</v>
      </c>
      <c r="C49" s="2349" t="n">
        <v>0.629945325924519</v>
      </c>
      <c r="D49" s="2349" t="n">
        <v>0.624435802628513</v>
      </c>
      <c r="E49" s="2349" t="n">
        <v>0.589562815783445</v>
      </c>
      <c r="F49" s="2349" t="n">
        <v>0.59776129349918</v>
      </c>
      <c r="G49" s="2349" t="n">
        <v>0.599873965308961</v>
      </c>
      <c r="H49" s="2349" t="n">
        <v>0.605422950952065</v>
      </c>
      <c r="I49" s="2349" t="n">
        <v>0.596076446808982</v>
      </c>
      <c r="J49" s="2349" t="n">
        <v>0.599422914450259</v>
      </c>
      <c r="K49" s="2349" t="n">
        <v>0.593650591653674</v>
      </c>
      <c r="L49" s="17"/>
    </row>
    <row r="50" customFormat="false" ht="14.25" hidden="false" customHeight="true" outlineLevel="0" collapsed="false">
      <c r="A50" s="2347" t="s">
        <v>1921</v>
      </c>
      <c r="B50" s="2349" t="n">
        <v>0.637950809010516</v>
      </c>
      <c r="C50" s="2349" t="n">
        <v>0.629945325924519</v>
      </c>
      <c r="D50" s="2349" t="n">
        <v>0.624435802628513</v>
      </c>
      <c r="E50" s="2349" t="n">
        <v>0.589562815783445</v>
      </c>
      <c r="F50" s="2349" t="n">
        <v>0.59776129349918</v>
      </c>
      <c r="G50" s="2349" t="n">
        <v>0.599873965308961</v>
      </c>
      <c r="H50" s="2349" t="n">
        <v>0.605422950952065</v>
      </c>
      <c r="I50" s="2349" t="n">
        <v>0.596076446808982</v>
      </c>
      <c r="J50" s="2349" t="n">
        <v>0.599422914450259</v>
      </c>
      <c r="K50" s="2349" t="n">
        <v>0.593650591653674</v>
      </c>
      <c r="L50" s="17"/>
    </row>
    <row r="51" customFormat="false" ht="13.5" hidden="false" customHeight="true" outlineLevel="0" collapsed="false">
      <c r="A51" s="2350"/>
      <c r="B51" s="2338"/>
      <c r="C51" s="2338"/>
      <c r="D51" s="2338"/>
      <c r="E51" s="2338"/>
      <c r="F51" s="2338"/>
      <c r="G51" s="2338"/>
      <c r="H51" s="2338"/>
      <c r="I51" s="2338"/>
      <c r="J51" s="2338"/>
      <c r="K51" s="2338"/>
      <c r="L51" s="17"/>
    </row>
    <row r="52" customFormat="false" ht="12.75" hidden="false" customHeight="true" outlineLevel="0" collapsed="false">
      <c r="A52" s="2365" t="s">
        <v>1771</v>
      </c>
      <c r="B52" s="419"/>
      <c r="C52" s="419"/>
      <c r="D52" s="419"/>
      <c r="E52" s="419"/>
      <c r="F52" s="419"/>
      <c r="G52" s="419"/>
      <c r="H52" s="419"/>
      <c r="I52" s="419"/>
      <c r="J52" s="419"/>
      <c r="K52" s="419"/>
      <c r="L52" s="17"/>
    </row>
    <row r="53" customFormat="false" ht="12.75" hidden="false" customHeight="true" outlineLevel="0" collapsed="false">
      <c r="A53" s="2369" t="s">
        <v>140</v>
      </c>
      <c r="B53" s="2335" t="n">
        <v>2.9176704E-006</v>
      </c>
      <c r="C53" s="2335" t="n">
        <v>2.9176704E-006</v>
      </c>
      <c r="D53" s="2335" t="n">
        <v>2.9176704E-006</v>
      </c>
      <c r="E53" s="2335" t="n">
        <v>2.9176704E-006</v>
      </c>
      <c r="F53" s="2335" t="n">
        <v>2.9176704E-006</v>
      </c>
      <c r="G53" s="2335" t="n">
        <v>2.9176704E-006</v>
      </c>
      <c r="H53" s="2335" t="n">
        <v>2.999852E-006</v>
      </c>
      <c r="I53" s="2335" t="n">
        <v>3.0820336E-006</v>
      </c>
      <c r="J53" s="2335" t="n">
        <v>3.1642152E-006</v>
      </c>
      <c r="K53" s="2335" t="n">
        <v>3.2463968E-006</v>
      </c>
      <c r="L53" s="17"/>
    </row>
    <row r="54" customFormat="false" ht="12.75" hidden="false" customHeight="true" outlineLevel="0" collapsed="false">
      <c r="A54" s="2364"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64"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69"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70" t="s">
        <v>144</v>
      </c>
      <c r="B57" s="2371"/>
      <c r="C57" s="2371"/>
      <c r="D57" s="2371"/>
      <c r="E57" s="2371"/>
      <c r="F57" s="2371"/>
      <c r="G57" s="2371"/>
      <c r="H57" s="2371"/>
      <c r="I57" s="2371"/>
      <c r="J57" s="2371"/>
      <c r="K57" s="2371"/>
      <c r="L57" s="17"/>
    </row>
    <row r="58" customFormat="false" ht="12" hidden="false" customHeight="true" outlineLevel="0" collapsed="false">
      <c r="A58" s="707"/>
      <c r="B58" s="707"/>
      <c r="C58" s="707"/>
    </row>
    <row r="59" customFormat="false" ht="12" hidden="false" customHeight="true" outlineLevel="0" collapsed="false">
      <c r="A59" s="113" t="s">
        <v>1913</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40" t="s">
        <v>1890</v>
      </c>
      <c r="C1" s="116" t="s">
        <v>76</v>
      </c>
    </row>
    <row r="2" customFormat="false" ht="15.75" hidden="false" customHeight="true" outlineLevel="0" collapsed="false">
      <c r="A2" s="640" t="s">
        <v>1917</v>
      </c>
      <c r="C2" s="116" t="s">
        <v>78</v>
      </c>
    </row>
    <row r="3" customFormat="false" ht="15.75" hidden="false" customHeight="true" outlineLevel="0" collapsed="false">
      <c r="A3" s="640" t="s">
        <v>1914</v>
      </c>
      <c r="C3" s="116" t="s">
        <v>79</v>
      </c>
    </row>
    <row r="4" customFormat="false" ht="12.75" hidden="false" customHeight="true" outlineLevel="0" collapsed="false"/>
    <row r="5" customFormat="false" ht="49.5" hidden="false" customHeight="true" outlineLevel="0" collapsed="false">
      <c r="A5" s="2360" t="s">
        <v>80</v>
      </c>
      <c r="B5" s="2330" t="s">
        <v>1915</v>
      </c>
      <c r="C5" s="2353" t="s">
        <v>1916</v>
      </c>
      <c r="D5" s="17"/>
    </row>
    <row r="6" customFormat="false" ht="12.75" hidden="false" customHeight="true" outlineLevel="0" collapsed="false">
      <c r="A6" s="2360"/>
      <c r="B6" s="2331" t="s">
        <v>88</v>
      </c>
      <c r="C6" s="2354" t="s">
        <v>1399</v>
      </c>
      <c r="D6" s="17"/>
    </row>
    <row r="7" customFormat="false" ht="13.5" hidden="false" customHeight="true" outlineLevel="0" collapsed="false">
      <c r="A7" s="2361" t="s">
        <v>1903</v>
      </c>
      <c r="B7" s="2362" t="n">
        <v>0.0668592997862339</v>
      </c>
      <c r="C7" s="2372" t="n">
        <v>33.3363292081606</v>
      </c>
      <c r="D7" s="17"/>
    </row>
    <row r="8" customFormat="false" ht="12.75" hidden="false" customHeight="true" outlineLevel="0" collapsed="false">
      <c r="A8" s="2363" t="s">
        <v>1596</v>
      </c>
      <c r="B8" s="2335" t="n">
        <v>0.0322449003725556</v>
      </c>
      <c r="C8" s="2356" t="n">
        <v>-7.44734939361962</v>
      </c>
      <c r="D8" s="17"/>
    </row>
    <row r="9" customFormat="false" ht="12.75" hidden="false" customHeight="true" outlineLevel="0" collapsed="false">
      <c r="A9" s="2364" t="s">
        <v>1523</v>
      </c>
      <c r="B9" s="696" t="n">
        <v>0.00131818157568</v>
      </c>
      <c r="C9" s="696" t="n">
        <v>794.030953459176</v>
      </c>
      <c r="D9" s="17"/>
    </row>
    <row r="10" customFormat="false" ht="12.75" hidden="false" customHeight="true" outlineLevel="0" collapsed="false">
      <c r="A10" s="2364" t="s">
        <v>1918</v>
      </c>
      <c r="B10" s="696" t="n">
        <v>0.00242517910423344</v>
      </c>
      <c r="C10" s="696" t="n">
        <v>18.1565623408748</v>
      </c>
      <c r="D10" s="17"/>
    </row>
    <row r="11" customFormat="false" ht="12.75" hidden="false" customHeight="true" outlineLevel="0" collapsed="false">
      <c r="A11" s="2364" t="s">
        <v>1525</v>
      </c>
      <c r="B11" s="696" t="n">
        <v>0.0104116261787945</v>
      </c>
      <c r="C11" s="696" t="n">
        <v>-55.915349145822</v>
      </c>
      <c r="D11" s="17"/>
    </row>
    <row r="12" customFormat="false" ht="12.75" hidden="false" customHeight="true" outlineLevel="0" collapsed="false">
      <c r="A12" s="2364" t="s">
        <v>1526</v>
      </c>
      <c r="B12" s="696" t="n">
        <v>0.0180716405981243</v>
      </c>
      <c r="C12" s="696" t="n">
        <v>100.622295836146</v>
      </c>
      <c r="D12" s="17"/>
    </row>
    <row r="13" customFormat="false" ht="12.75" hidden="false" customHeight="true" outlineLevel="0" collapsed="false">
      <c r="A13" s="2364" t="s">
        <v>1527</v>
      </c>
      <c r="B13" s="696" t="n">
        <v>1.8272915723387E-005</v>
      </c>
      <c r="C13" s="696" t="n">
        <v>26.6928716480497</v>
      </c>
      <c r="D13" s="17"/>
    </row>
    <row r="14" customFormat="false" ht="12.75" hidden="false" customHeight="true" outlineLevel="0" collapsed="false">
      <c r="A14" s="2363" t="s">
        <v>127</v>
      </c>
      <c r="B14" s="2335" t="n">
        <v>0.0346143994136783</v>
      </c>
      <c r="C14" s="2356" t="n">
        <v>126.181330965405</v>
      </c>
      <c r="D14" s="17"/>
    </row>
    <row r="15" customFormat="false" ht="12.75" hidden="false" customHeight="true" outlineLevel="0" collapsed="false">
      <c r="A15" s="2364" t="s">
        <v>128</v>
      </c>
      <c r="B15" s="680" t="s">
        <v>112</v>
      </c>
      <c r="C15" s="696" t="n">
        <v>0</v>
      </c>
      <c r="D15" s="17"/>
    </row>
    <row r="16" customFormat="false" ht="13.5" hidden="false" customHeight="true" outlineLevel="0" collapsed="false">
      <c r="A16" s="2364" t="s">
        <v>1528</v>
      </c>
      <c r="B16" s="2342" t="n">
        <v>0.0346143994136783</v>
      </c>
      <c r="C16" s="2342" t="n">
        <v>126.181330965405</v>
      </c>
      <c r="D16" s="17"/>
    </row>
    <row r="17" customFormat="false" ht="12.75" hidden="false" customHeight="true" outlineLevel="0" collapsed="false">
      <c r="A17" s="2361" t="s">
        <v>1904</v>
      </c>
      <c r="B17" s="2344" t="s">
        <v>96</v>
      </c>
      <c r="C17" s="2358" t="n">
        <v>0</v>
      </c>
      <c r="D17" s="17"/>
    </row>
    <row r="18" customFormat="false" ht="12.75" hidden="false" customHeight="true" outlineLevel="0" collapsed="false">
      <c r="A18" s="2363" t="s">
        <v>473</v>
      </c>
      <c r="B18" s="680" t="s">
        <v>96</v>
      </c>
      <c r="C18" s="696" t="n">
        <v>0</v>
      </c>
      <c r="D18" s="17"/>
    </row>
    <row r="19" customFormat="false" ht="12.75" hidden="false" customHeight="true" outlineLevel="0" collapsed="false">
      <c r="A19" s="2363" t="s">
        <v>482</v>
      </c>
      <c r="B19" s="680" t="s">
        <v>96</v>
      </c>
      <c r="C19" s="696" t="n">
        <v>0</v>
      </c>
      <c r="D19" s="17"/>
    </row>
    <row r="20" customFormat="false" ht="12.75" hidden="false" customHeight="true" outlineLevel="0" collapsed="false">
      <c r="A20" s="2363" t="s">
        <v>493</v>
      </c>
      <c r="B20" s="680" t="s">
        <v>96</v>
      </c>
      <c r="C20" s="696" t="n">
        <v>0</v>
      </c>
      <c r="D20" s="17"/>
    </row>
    <row r="21" customFormat="false" ht="12.75" hidden="false" customHeight="true" outlineLevel="0" collapsed="false">
      <c r="A21" s="2363" t="s">
        <v>500</v>
      </c>
      <c r="B21" s="661"/>
      <c r="C21" s="661"/>
      <c r="D21" s="17"/>
    </row>
    <row r="22" customFormat="false" ht="13.5" hidden="false" customHeight="true" outlineLevel="0" collapsed="false">
      <c r="A22" s="2363" t="s">
        <v>1905</v>
      </c>
      <c r="B22" s="661"/>
      <c r="C22" s="661"/>
      <c r="D22" s="17"/>
    </row>
    <row r="23" customFormat="false" ht="13.5" hidden="false" customHeight="true" outlineLevel="0" collapsed="false">
      <c r="A23" s="2363" t="s">
        <v>1906</v>
      </c>
      <c r="B23" s="661"/>
      <c r="C23" s="661"/>
      <c r="D23" s="17"/>
    </row>
    <row r="24" customFormat="false" ht="13.5" hidden="false" customHeight="true" outlineLevel="0" collapsed="false">
      <c r="A24" s="2363" t="s">
        <v>1534</v>
      </c>
      <c r="B24" s="2338" t="s">
        <v>96</v>
      </c>
      <c r="C24" s="2342" t="n">
        <v>0</v>
      </c>
      <c r="D24" s="17"/>
    </row>
    <row r="25" customFormat="false" ht="13.5" hidden="false" customHeight="true" outlineLevel="0" collapsed="false">
      <c r="A25" s="2365" t="s">
        <v>1907</v>
      </c>
      <c r="B25" s="2366"/>
      <c r="C25" s="2373"/>
      <c r="D25" s="17"/>
    </row>
    <row r="26" customFormat="false" ht="12.75" hidden="false" customHeight="true" outlineLevel="0" collapsed="false">
      <c r="A26" s="2361" t="s">
        <v>1919</v>
      </c>
      <c r="B26" s="2367" t="n">
        <v>0.4855312922385</v>
      </c>
      <c r="C26" s="2374" t="n">
        <v>-12.8305067444925</v>
      </c>
      <c r="D26" s="17"/>
    </row>
    <row r="27" customFormat="false" ht="12.75" hidden="false" customHeight="true" outlineLevel="0" collapsed="false">
      <c r="A27" s="2363" t="s">
        <v>1544</v>
      </c>
      <c r="B27" s="696" t="n">
        <v>0.410800909089013</v>
      </c>
      <c r="C27" s="696" t="n">
        <v>-11.9814590682202</v>
      </c>
      <c r="D27" s="17"/>
    </row>
    <row r="28" customFormat="false" ht="12.75" hidden="false" customHeight="true" outlineLevel="0" collapsed="false">
      <c r="A28" s="2363" t="s">
        <v>784</v>
      </c>
      <c r="B28" s="696" t="n">
        <v>0.0747303831494861</v>
      </c>
      <c r="C28" s="696" t="n">
        <v>-17.2200300975197</v>
      </c>
      <c r="D28" s="17"/>
    </row>
    <row r="29" customFormat="false" ht="12.75" hidden="false" customHeight="true" outlineLevel="0" collapsed="false">
      <c r="A29" s="2363" t="s">
        <v>794</v>
      </c>
      <c r="B29" s="680" t="s">
        <v>112</v>
      </c>
      <c r="C29" s="696" t="n">
        <v>0</v>
      </c>
      <c r="D29" s="17"/>
    </row>
    <row r="30" customFormat="false" ht="12.75" hidden="false" customHeight="true" outlineLevel="0" collapsed="false">
      <c r="A30" s="2363" t="s">
        <v>1645</v>
      </c>
      <c r="B30" s="680" t="s">
        <v>112</v>
      </c>
      <c r="C30" s="696" t="n">
        <v>0</v>
      </c>
      <c r="D30" s="17"/>
    </row>
    <row r="31" customFormat="false" ht="12.75" hidden="false" customHeight="true" outlineLevel="0" collapsed="false">
      <c r="A31" s="2363" t="s">
        <v>804</v>
      </c>
      <c r="B31" s="680" t="s">
        <v>115</v>
      </c>
      <c r="C31" s="696" t="n">
        <v>0</v>
      </c>
      <c r="D31" s="17"/>
    </row>
    <row r="32" customFormat="false" ht="12.75" hidden="false" customHeight="true" outlineLevel="0" collapsed="false">
      <c r="A32" s="2363" t="s">
        <v>1546</v>
      </c>
      <c r="B32" s="680" t="s">
        <v>112</v>
      </c>
      <c r="C32" s="696" t="n">
        <v>0</v>
      </c>
      <c r="D32" s="17"/>
    </row>
    <row r="33" customFormat="false" ht="13.5" hidden="false" customHeight="true" outlineLevel="0" collapsed="false">
      <c r="A33" s="2363" t="s">
        <v>1534</v>
      </c>
      <c r="B33" s="2338" t="s">
        <v>115</v>
      </c>
      <c r="C33" s="2342" t="n">
        <v>0</v>
      </c>
      <c r="D33" s="17"/>
    </row>
    <row r="34" customFormat="false" ht="12.75" hidden="false" customHeight="true" outlineLevel="0" collapsed="false">
      <c r="A34" s="2361" t="s">
        <v>1547</v>
      </c>
      <c r="B34" s="2344" t="s">
        <v>96</v>
      </c>
      <c r="C34" s="2358" t="n">
        <v>0</v>
      </c>
      <c r="D34" s="17"/>
    </row>
    <row r="35" customFormat="false" ht="12.75" hidden="false" customHeight="true" outlineLevel="0" collapsed="false">
      <c r="A35" s="1703" t="s">
        <v>1066</v>
      </c>
      <c r="B35" s="680" t="s">
        <v>96</v>
      </c>
      <c r="C35" s="696" t="n">
        <v>0</v>
      </c>
      <c r="D35" s="17"/>
    </row>
    <row r="36" customFormat="false" ht="12.75" hidden="false" customHeight="true" outlineLevel="0" collapsed="false">
      <c r="A36" s="1703" t="s">
        <v>1069</v>
      </c>
      <c r="B36" s="680" t="s">
        <v>96</v>
      </c>
      <c r="C36" s="696" t="n">
        <v>0</v>
      </c>
      <c r="D36" s="17"/>
    </row>
    <row r="37" customFormat="false" ht="12.75" hidden="false" customHeight="true" outlineLevel="0" collapsed="false">
      <c r="A37" s="1703" t="s">
        <v>1072</v>
      </c>
      <c r="B37" s="680" t="s">
        <v>96</v>
      </c>
      <c r="C37" s="696" t="n">
        <v>0</v>
      </c>
      <c r="D37" s="17"/>
    </row>
    <row r="38" customFormat="false" ht="12.75" hidden="false" customHeight="true" outlineLevel="0" collapsed="false">
      <c r="A38" s="1703" t="s">
        <v>1075</v>
      </c>
      <c r="B38" s="680" t="s">
        <v>96</v>
      </c>
      <c r="C38" s="696" t="n">
        <v>0</v>
      </c>
      <c r="D38" s="17"/>
    </row>
    <row r="39" customFormat="false" ht="12.75" hidden="false" customHeight="true" outlineLevel="0" collapsed="false">
      <c r="A39" s="1703" t="s">
        <v>1549</v>
      </c>
      <c r="B39" s="680" t="s">
        <v>96</v>
      </c>
      <c r="C39" s="696" t="n">
        <v>0</v>
      </c>
      <c r="D39" s="17"/>
    </row>
    <row r="40" customFormat="false" ht="12.75" hidden="false" customHeight="true" outlineLevel="0" collapsed="false">
      <c r="A40" s="1703" t="s">
        <v>1081</v>
      </c>
      <c r="B40" s="680" t="s">
        <v>96</v>
      </c>
      <c r="C40" s="696" t="n">
        <v>0</v>
      </c>
      <c r="D40" s="17"/>
    </row>
    <row r="41" customFormat="false" ht="13.5" hidden="false" customHeight="true" outlineLevel="0" collapsed="false">
      <c r="A41" s="2345" t="s">
        <v>1550</v>
      </c>
      <c r="B41" s="2338" t="s">
        <v>96</v>
      </c>
      <c r="C41" s="2342" t="n">
        <v>0</v>
      </c>
      <c r="D41" s="17"/>
    </row>
    <row r="42" customFormat="false" ht="12.75" hidden="false" customHeight="true" outlineLevel="0" collapsed="false">
      <c r="A42" s="2365" t="s">
        <v>1551</v>
      </c>
      <c r="B42" s="2344" t="n">
        <v>0.0317114709918761</v>
      </c>
      <c r="C42" s="2358" t="n">
        <v>2.92371249370984</v>
      </c>
      <c r="D42" s="17"/>
    </row>
    <row r="43" customFormat="false" ht="12.75" hidden="false" customHeight="true" outlineLevel="0" collapsed="false">
      <c r="A43" s="2363" t="s">
        <v>1369</v>
      </c>
      <c r="B43" s="696" t="n">
        <v>0.00259153204500107</v>
      </c>
      <c r="C43" s="696" t="n">
        <v>-75.0924695368331</v>
      </c>
      <c r="D43" s="17"/>
    </row>
    <row r="44" customFormat="false" ht="12.75" hidden="false" customHeight="true" outlineLevel="0" collapsed="false">
      <c r="A44" s="2363" t="s">
        <v>1553</v>
      </c>
      <c r="B44" s="696" t="n">
        <v>0.001262475946875</v>
      </c>
      <c r="C44" s="696" t="n">
        <v>39.3173103097298</v>
      </c>
      <c r="D44" s="17"/>
    </row>
    <row r="45" customFormat="false" ht="12.75" hidden="false" customHeight="true" outlineLevel="0" collapsed="false">
      <c r="A45" s="2363" t="s">
        <v>1554</v>
      </c>
      <c r="B45" s="696" t="n">
        <v>0.000246</v>
      </c>
      <c r="C45" s="696" t="n">
        <v>2.5</v>
      </c>
      <c r="D45" s="17"/>
    </row>
    <row r="46" customFormat="false" ht="13.5" hidden="false" customHeight="true" outlineLevel="0" collapsed="false">
      <c r="A46" s="2363" t="s">
        <v>735</v>
      </c>
      <c r="B46" s="2342" t="n">
        <v>0.027611463</v>
      </c>
      <c r="C46" s="2342" t="n">
        <v>43.3627696904899</v>
      </c>
      <c r="D46" s="17"/>
    </row>
    <row r="47" customFormat="false" ht="12.75" hidden="false" customHeight="true" outlineLevel="0" collapsed="false">
      <c r="A47" s="2368" t="s">
        <v>1910</v>
      </c>
      <c r="B47" s="2344" t="s">
        <v>96</v>
      </c>
      <c r="C47" s="2358" t="n">
        <v>0</v>
      </c>
      <c r="D47" s="17"/>
    </row>
    <row r="48" customFormat="false" ht="13.5" hidden="false" customHeight="true" outlineLevel="0" collapsed="false">
      <c r="A48" s="350"/>
      <c r="B48" s="2338"/>
      <c r="C48" s="2338"/>
      <c r="D48" s="17"/>
    </row>
    <row r="49" customFormat="false" ht="14.25" hidden="false" customHeight="true" outlineLevel="0" collapsed="false">
      <c r="A49" s="2347" t="s">
        <v>1920</v>
      </c>
      <c r="B49" s="2349" t="n">
        <v>0.58410206301661</v>
      </c>
      <c r="C49" s="2359" t="n">
        <v>-8.44089312739132</v>
      </c>
      <c r="D49" s="17"/>
    </row>
    <row r="50" customFormat="false" ht="14.25" hidden="false" customHeight="true" outlineLevel="0" collapsed="false">
      <c r="A50" s="2347" t="s">
        <v>1921</v>
      </c>
      <c r="B50" s="2349" t="n">
        <v>0.58410206301661</v>
      </c>
      <c r="C50" s="2359" t="n">
        <v>-8.44089312739132</v>
      </c>
      <c r="D50" s="17"/>
    </row>
    <row r="51" customFormat="false" ht="13.5" hidden="false" customHeight="true" outlineLevel="0" collapsed="false">
      <c r="A51" s="2350"/>
      <c r="B51" s="2338"/>
      <c r="C51" s="2338"/>
      <c r="D51" s="17"/>
    </row>
    <row r="52" customFormat="false" ht="12.75" hidden="false" customHeight="true" outlineLevel="0" collapsed="false">
      <c r="A52" s="2365" t="s">
        <v>1771</v>
      </c>
      <c r="B52" s="419"/>
      <c r="C52" s="2375"/>
      <c r="D52" s="17"/>
    </row>
    <row r="53" customFormat="false" ht="12.75" hidden="false" customHeight="true" outlineLevel="0" collapsed="false">
      <c r="A53" s="2369" t="s">
        <v>140</v>
      </c>
      <c r="B53" s="2335" t="n">
        <v>3.3285784E-006</v>
      </c>
      <c r="C53" s="2356" t="n">
        <v>14.0834276551594</v>
      </c>
      <c r="D53" s="17"/>
    </row>
    <row r="54" customFormat="false" ht="12.75" hidden="false" customHeight="true" outlineLevel="0" collapsed="false">
      <c r="A54" s="2364" t="s">
        <v>141</v>
      </c>
      <c r="B54" s="696" t="n">
        <v>3.3285784E-006</v>
      </c>
      <c r="C54" s="696" t="n">
        <v>14.0834276551594</v>
      </c>
      <c r="D54" s="17"/>
    </row>
    <row r="55" customFormat="false" ht="12.75" hidden="false" customHeight="true" outlineLevel="0" collapsed="false">
      <c r="A55" s="2364" t="s">
        <v>142</v>
      </c>
      <c r="B55" s="680" t="s">
        <v>112</v>
      </c>
      <c r="C55" s="696" t="n">
        <v>0</v>
      </c>
      <c r="D55" s="17"/>
    </row>
    <row r="56" customFormat="false" ht="12.75" hidden="false" customHeight="true" outlineLevel="0" collapsed="false">
      <c r="A56" s="2369" t="s">
        <v>143</v>
      </c>
      <c r="B56" s="680" t="s">
        <v>96</v>
      </c>
      <c r="C56" s="696" t="n">
        <v>0</v>
      </c>
      <c r="D56" s="17"/>
    </row>
    <row r="57" customFormat="false" ht="14.25" hidden="false" customHeight="true" outlineLevel="0" collapsed="false">
      <c r="A57" s="2370" t="s">
        <v>144</v>
      </c>
      <c r="B57" s="2371"/>
      <c r="C57" s="2371"/>
      <c r="D57" s="17"/>
    </row>
    <row r="58" customFormat="false" ht="12" hidden="false" customHeight="true" outlineLevel="0" collapsed="false">
      <c r="A58" s="707"/>
      <c r="B58" s="707"/>
      <c r="C58" s="707"/>
    </row>
    <row r="59" customFormat="false" ht="12" hidden="false" customHeight="true" outlineLevel="0" collapsed="false">
      <c r="A59" s="113" t="s">
        <v>1913</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506.37032676939</v>
      </c>
      <c r="C8" s="151" t="s">
        <v>162</v>
      </c>
      <c r="D8" s="50"/>
      <c r="E8" s="50"/>
      <c r="F8" s="50"/>
      <c r="G8" s="80"/>
      <c r="H8" s="150" t="n">
        <v>92.1504901107961</v>
      </c>
      <c r="I8" s="150" t="n">
        <v>0.0180716405981243</v>
      </c>
      <c r="J8" s="152" t="n">
        <v>0.000841810756496398</v>
      </c>
    </row>
    <row r="9" customFormat="false" ht="12.75" hidden="false" customHeight="true" outlineLevel="0" collapsed="false">
      <c r="A9" s="82" t="s">
        <v>163</v>
      </c>
      <c r="B9" s="150" t="n">
        <v>767.673924845143</v>
      </c>
      <c r="C9" s="151" t="s">
        <v>162</v>
      </c>
      <c r="D9" s="150" t="n">
        <v>73.6387304236832</v>
      </c>
      <c r="E9" s="150" t="n">
        <v>0.980264461542871</v>
      </c>
      <c r="F9" s="150" t="n">
        <v>0.631576145957173</v>
      </c>
      <c r="G9" s="80"/>
      <c r="H9" s="150" t="n">
        <v>56.5305332049623</v>
      </c>
      <c r="I9" s="150" t="n">
        <v>0.000752523466578827</v>
      </c>
      <c r="J9" s="152" t="n">
        <v>0.000484844538805512</v>
      </c>
    </row>
    <row r="10" customFormat="false" ht="12.75" hidden="false" customHeight="true" outlineLevel="0" collapsed="false">
      <c r="A10" s="82" t="s">
        <v>164</v>
      </c>
      <c r="B10" s="150" t="n">
        <v>0.6312</v>
      </c>
      <c r="C10" s="151" t="s">
        <v>162</v>
      </c>
      <c r="D10" s="150" t="n">
        <v>94</v>
      </c>
      <c r="E10" s="150" t="n">
        <v>300</v>
      </c>
      <c r="F10" s="150" t="n">
        <v>1.6</v>
      </c>
      <c r="G10" s="80"/>
      <c r="H10" s="150" t="n">
        <v>0.0593328</v>
      </c>
      <c r="I10" s="150" t="n">
        <v>0.00018936</v>
      </c>
      <c r="J10" s="152" t="n">
        <v>1.00992E-006</v>
      </c>
    </row>
    <row r="11" customFormat="false" ht="12.75" hidden="false" customHeight="true" outlineLevel="0" collapsed="false">
      <c r="A11" s="82" t="s">
        <v>165</v>
      </c>
      <c r="B11" s="150" t="n">
        <v>646.55680192425</v>
      </c>
      <c r="C11" s="151" t="s">
        <v>162</v>
      </c>
      <c r="D11" s="150" t="n">
        <v>55.0000000000001</v>
      </c>
      <c r="E11" s="150" t="n">
        <v>6</v>
      </c>
      <c r="F11" s="150" t="n">
        <v>0.324090407938258</v>
      </c>
      <c r="G11" s="80"/>
      <c r="H11" s="150" t="n">
        <v>35.5606241058338</v>
      </c>
      <c r="I11" s="150" t="n">
        <v>0.0038793408115455</v>
      </c>
      <c r="J11" s="152" t="n">
        <v>0.000209542857690886</v>
      </c>
    </row>
    <row r="12" customFormat="false" ht="12.75" hidden="false" customHeight="true" outlineLevel="0" collapsed="false">
      <c r="A12" s="82" t="s">
        <v>166</v>
      </c>
      <c r="B12" s="150" t="n">
        <v>91.5084</v>
      </c>
      <c r="C12" s="151" t="s">
        <v>162</v>
      </c>
      <c r="D12" s="150" t="n">
        <v>92</v>
      </c>
      <c r="E12" s="150" t="n">
        <v>144.8</v>
      </c>
      <c r="F12" s="150" t="n">
        <v>1.6</v>
      </c>
      <c r="G12" s="99" t="s">
        <v>167</v>
      </c>
      <c r="H12" s="150" t="n">
        <v>8.4187728</v>
      </c>
      <c r="I12" s="150" t="n">
        <v>0.01325041632</v>
      </c>
      <c r="J12" s="152" t="n">
        <v>0.00014641344</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975.540009625186</v>
      </c>
      <c r="C14" s="151" t="s">
        <v>162</v>
      </c>
      <c r="D14" s="50"/>
      <c r="E14" s="50"/>
      <c r="F14" s="50"/>
      <c r="G14" s="80"/>
      <c r="H14" s="150" t="n">
        <v>61.1337015038352</v>
      </c>
      <c r="I14" s="150" t="n">
        <v>0.00313826752426183</v>
      </c>
      <c r="J14" s="152" t="n">
        <v>0.000458525822311447</v>
      </c>
    </row>
    <row r="15" customFormat="false" ht="12.75" hidden="false" customHeight="true" outlineLevel="0" collapsed="false">
      <c r="A15" s="82" t="s">
        <v>163</v>
      </c>
      <c r="B15" s="102" t="n">
        <v>563.852522697857</v>
      </c>
      <c r="C15" s="151" t="s">
        <v>162</v>
      </c>
      <c r="D15" s="150" t="n">
        <v>73.619723689834</v>
      </c>
      <c r="E15" s="150" t="n">
        <v>0.990210206077312</v>
      </c>
      <c r="F15" s="150" t="n">
        <v>0.594126123646387</v>
      </c>
      <c r="G15" s="80"/>
      <c r="H15" s="102" t="n">
        <v>41.5106669228321</v>
      </c>
      <c r="I15" s="102" t="n">
        <v>0.000558332522697857</v>
      </c>
      <c r="J15" s="105" t="n">
        <v>0.000334999513618714</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356.782446927329</v>
      </c>
      <c r="C17" s="151" t="s">
        <v>162</v>
      </c>
      <c r="D17" s="150" t="n">
        <v>55</v>
      </c>
      <c r="E17" s="150" t="n">
        <v>5.99999999999999</v>
      </c>
      <c r="F17" s="150" t="n">
        <v>0.1</v>
      </c>
      <c r="G17" s="80"/>
      <c r="H17" s="102" t="n">
        <v>19.6230345810031</v>
      </c>
      <c r="I17" s="102" t="n">
        <v>0.00214069468156397</v>
      </c>
      <c r="J17" s="105" t="n">
        <v>3.56782446927329E-005</v>
      </c>
    </row>
    <row r="18" customFormat="false" ht="12.75" hidden="false" customHeight="true" outlineLevel="0" collapsed="false">
      <c r="A18" s="82" t="s">
        <v>166</v>
      </c>
      <c r="B18" s="102" t="n">
        <v>54.90504</v>
      </c>
      <c r="C18" s="151" t="s">
        <v>162</v>
      </c>
      <c r="D18" s="150" t="n">
        <v>92</v>
      </c>
      <c r="E18" s="150" t="n">
        <v>8</v>
      </c>
      <c r="F18" s="150" t="n">
        <v>1.6</v>
      </c>
      <c r="G18" s="99" t="s">
        <v>167</v>
      </c>
      <c r="H18" s="102" t="n">
        <v>5.05126368</v>
      </c>
      <c r="I18" s="102" t="n">
        <v>0.00043924032</v>
      </c>
      <c r="J18" s="105" t="n">
        <v>8.7848064E-005</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513.119755896207</v>
      </c>
      <c r="C20" s="151" t="s">
        <v>162</v>
      </c>
      <c r="D20" s="50"/>
      <c r="E20" s="50"/>
      <c r="F20" s="50"/>
      <c r="G20" s="80"/>
      <c r="H20" s="78" t="n">
        <v>29.7132912991081</v>
      </c>
      <c r="I20" s="78" t="n">
        <v>0.0149252929708808</v>
      </c>
      <c r="J20" s="133" t="n">
        <v>0.000345106413537724</v>
      </c>
    </row>
    <row r="21" customFormat="false" ht="12.75" hidden="false" customHeight="true" outlineLevel="0" collapsed="false">
      <c r="A21" s="82" t="s">
        <v>163</v>
      </c>
      <c r="B21" s="102" t="n">
        <v>186.110840899286</v>
      </c>
      <c r="C21" s="151" t="s">
        <v>162</v>
      </c>
      <c r="D21" s="150" t="n">
        <v>73.7000000000001</v>
      </c>
      <c r="E21" s="150" t="n">
        <v>1</v>
      </c>
      <c r="F21" s="150" t="n">
        <v>0.599999999999997</v>
      </c>
      <c r="G21" s="80"/>
      <c r="H21" s="102" t="n">
        <v>13.7163689742774</v>
      </c>
      <c r="I21" s="102" t="n">
        <v>0.000186110840899286</v>
      </c>
      <c r="J21" s="105" t="n">
        <v>0.000111666504539571</v>
      </c>
    </row>
    <row r="22" customFormat="false" ht="12.75" hidden="false" customHeight="true" outlineLevel="0" collapsed="false">
      <c r="A22" s="82" t="s">
        <v>164</v>
      </c>
      <c r="B22" s="102" t="n">
        <v>0.6312</v>
      </c>
      <c r="C22" s="151" t="s">
        <v>162</v>
      </c>
      <c r="D22" s="150" t="n">
        <v>94</v>
      </c>
      <c r="E22" s="150" t="n">
        <v>300</v>
      </c>
      <c r="F22" s="150" t="n">
        <v>1.6</v>
      </c>
      <c r="G22" s="80"/>
      <c r="H22" s="102" t="n">
        <v>0.0593328</v>
      </c>
      <c r="I22" s="102" t="n">
        <v>0.00018936</v>
      </c>
      <c r="J22" s="105" t="n">
        <v>1.00992E-006</v>
      </c>
    </row>
    <row r="23" customFormat="false" ht="12.75" hidden="false" customHeight="true" outlineLevel="0" collapsed="false">
      <c r="A23" s="82" t="s">
        <v>165</v>
      </c>
      <c r="B23" s="102" t="n">
        <v>289.774354996921</v>
      </c>
      <c r="C23" s="151" t="s">
        <v>162</v>
      </c>
      <c r="D23" s="150" t="n">
        <v>55.0000000000002</v>
      </c>
      <c r="E23" s="150" t="n">
        <v>6.00000000000001</v>
      </c>
      <c r="F23" s="150" t="n">
        <v>0.600000000000001</v>
      </c>
      <c r="G23" s="80"/>
      <c r="H23" s="102" t="n">
        <v>15.9375895248307</v>
      </c>
      <c r="I23" s="102" t="n">
        <v>0.00173864612998153</v>
      </c>
      <c r="J23" s="105" t="n">
        <v>0.000173864612998153</v>
      </c>
    </row>
    <row r="24" customFormat="false" ht="12.75" hidden="false" customHeight="true" outlineLevel="0" collapsed="false">
      <c r="A24" s="82" t="s">
        <v>166</v>
      </c>
      <c r="B24" s="102" t="n">
        <v>36.60336</v>
      </c>
      <c r="C24" s="151" t="s">
        <v>162</v>
      </c>
      <c r="D24" s="150" t="n">
        <v>92</v>
      </c>
      <c r="E24" s="150" t="n">
        <v>350</v>
      </c>
      <c r="F24" s="150" t="n">
        <v>1.6</v>
      </c>
      <c r="G24" s="99" t="s">
        <v>167</v>
      </c>
      <c r="H24" s="102" t="n">
        <v>3.36750912</v>
      </c>
      <c r="I24" s="102" t="n">
        <v>0.012811176</v>
      </c>
      <c r="J24" s="105" t="n">
        <v>5.8565376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17.710561248</v>
      </c>
      <c r="C26" s="151" t="s">
        <v>162</v>
      </c>
      <c r="D26" s="50"/>
      <c r="E26" s="50"/>
      <c r="F26" s="50"/>
      <c r="G26" s="80"/>
      <c r="H26" s="78" t="n">
        <v>1.3034973078528</v>
      </c>
      <c r="I26" s="78" t="n">
        <v>8.08010298168369E-006</v>
      </c>
      <c r="J26" s="133" t="n">
        <v>3.81785206472271E-005</v>
      </c>
    </row>
    <row r="27" customFormat="false" ht="12.75" hidden="false" customHeight="true" outlineLevel="0" collapsed="false">
      <c r="A27" s="82" t="s">
        <v>163</v>
      </c>
      <c r="B27" s="102" t="n">
        <v>17.710561248</v>
      </c>
      <c r="C27" s="151" t="s">
        <v>162</v>
      </c>
      <c r="D27" s="150" t="n">
        <v>73.6</v>
      </c>
      <c r="E27" s="150" t="n">
        <v>0.456230769230769</v>
      </c>
      <c r="F27" s="150" t="n">
        <v>2.15569230769231</v>
      </c>
      <c r="G27" s="80"/>
      <c r="H27" s="102" t="n">
        <v>1.3034973078528</v>
      </c>
      <c r="I27" s="102" t="n">
        <v>8.08010298168369E-006</v>
      </c>
      <c r="J27" s="105" t="n">
        <v>3.81785206472271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40.282839478384</v>
      </c>
      <c r="C32" s="161" t="s">
        <v>162</v>
      </c>
      <c r="D32" s="162"/>
      <c r="E32" s="162"/>
      <c r="F32" s="162"/>
      <c r="G32" s="163"/>
      <c r="H32" s="160" t="n">
        <v>2.96481698560906</v>
      </c>
      <c r="I32" s="160" t="n">
        <v>1.8272915723387E-005</v>
      </c>
      <c r="J32" s="152" t="n">
        <v>8.73269986292168E-005</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40.282839478384</v>
      </c>
      <c r="C34" s="161" t="s">
        <v>162</v>
      </c>
      <c r="D34" s="162"/>
      <c r="E34" s="162"/>
      <c r="F34" s="162"/>
      <c r="G34" s="163"/>
      <c r="H34" s="160" t="n">
        <v>2.96481698560906</v>
      </c>
      <c r="I34" s="160" t="n">
        <v>1.8272915723387E-005</v>
      </c>
      <c r="J34" s="152" t="n">
        <v>8.73269986292168E-005</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40.282839478384</v>
      </c>
      <c r="C36" s="151" t="s">
        <v>162</v>
      </c>
      <c r="D36" s="150" t="n">
        <v>73.6</v>
      </c>
      <c r="E36" s="150" t="n">
        <v>0.453615384615386</v>
      </c>
      <c r="F36" s="150" t="n">
        <v>2.16784615384615</v>
      </c>
      <c r="G36" s="80"/>
      <c r="H36" s="102" t="n">
        <v>2.96481698560906</v>
      </c>
      <c r="I36" s="102" t="n">
        <v>1.8272915723387E-005</v>
      </c>
      <c r="J36" s="105" t="n">
        <v>8.73269986292168E-005</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0" t="s">
        <v>1890</v>
      </c>
      <c r="K1" s="116" t="s">
        <v>76</v>
      </c>
    </row>
    <row r="2" customFormat="false" ht="15.75" hidden="false" customHeight="true" outlineLevel="0" collapsed="false">
      <c r="A2" s="640" t="s">
        <v>1922</v>
      </c>
      <c r="K2" s="116" t="s">
        <v>78</v>
      </c>
    </row>
    <row r="3" customFormat="false" ht="15.75" hidden="false" customHeight="true" outlineLevel="0" collapsed="false">
      <c r="A3" s="640" t="s">
        <v>1892</v>
      </c>
      <c r="K3" s="116" t="s">
        <v>79</v>
      </c>
    </row>
    <row r="4" customFormat="false" ht="12.75" hidden="false" customHeight="true" outlineLevel="0" collapsed="false"/>
    <row r="5" customFormat="false" ht="60" hidden="false" customHeight="true" outlineLevel="0" collapsed="false">
      <c r="A5" s="2376" t="s">
        <v>80</v>
      </c>
      <c r="B5" s="2330" t="s">
        <v>1893</v>
      </c>
      <c r="C5" s="2330" t="s">
        <v>1894</v>
      </c>
      <c r="D5" s="2330" t="s">
        <v>1895</v>
      </c>
      <c r="E5" s="2330" t="s">
        <v>1896</v>
      </c>
      <c r="F5" s="2330" t="s">
        <v>1897</v>
      </c>
      <c r="G5" s="2330" t="s">
        <v>1898</v>
      </c>
      <c r="H5" s="2330" t="s">
        <v>1899</v>
      </c>
      <c r="I5" s="2330" t="s">
        <v>1900</v>
      </c>
      <c r="J5" s="2330" t="s">
        <v>1901</v>
      </c>
      <c r="K5" s="2330" t="s">
        <v>1902</v>
      </c>
      <c r="L5" s="17"/>
    </row>
    <row r="6" customFormat="false" ht="12.75" hidden="false" customHeight="true" outlineLevel="0" collapsed="false">
      <c r="A6" s="2376"/>
      <c r="B6" s="2331" t="s">
        <v>88</v>
      </c>
      <c r="C6" s="2331" t="s">
        <v>88</v>
      </c>
      <c r="D6" s="2331" t="s">
        <v>88</v>
      </c>
      <c r="E6" s="2331" t="s">
        <v>88</v>
      </c>
      <c r="F6" s="2331" t="s">
        <v>88</v>
      </c>
      <c r="G6" s="2331" t="s">
        <v>88</v>
      </c>
      <c r="H6" s="2331" t="s">
        <v>88</v>
      </c>
      <c r="I6" s="2331" t="s">
        <v>88</v>
      </c>
      <c r="J6" s="2331" t="s">
        <v>88</v>
      </c>
      <c r="K6" s="2331" t="s">
        <v>88</v>
      </c>
      <c r="L6" s="17"/>
    </row>
    <row r="7" customFormat="false" ht="12" hidden="false" customHeight="true" outlineLevel="0" collapsed="false">
      <c r="A7" s="2365" t="s">
        <v>1903</v>
      </c>
      <c r="B7" s="2340" t="n">
        <v>0.0028558389907757</v>
      </c>
      <c r="C7" s="2340" t="n">
        <v>0.0034064973538867</v>
      </c>
      <c r="D7" s="2340" t="n">
        <v>0.00387972216918813</v>
      </c>
      <c r="E7" s="2340" t="n">
        <v>0.00418537138467602</v>
      </c>
      <c r="F7" s="2340" t="n">
        <v>0.00417286007744752</v>
      </c>
      <c r="G7" s="2340" t="n">
        <v>0.00467424424995048</v>
      </c>
      <c r="H7" s="2340" t="n">
        <v>0.00460155989852355</v>
      </c>
      <c r="I7" s="2340" t="n">
        <v>0.00489612701356426</v>
      </c>
      <c r="J7" s="2340" t="n">
        <v>0.00480557987136067</v>
      </c>
      <c r="K7" s="2340" t="n">
        <v>0.00489502685078062</v>
      </c>
      <c r="L7" s="17"/>
    </row>
    <row r="8" customFormat="false" ht="12" hidden="false" customHeight="true" outlineLevel="0" collapsed="false">
      <c r="A8" s="2363" t="s">
        <v>1596</v>
      </c>
      <c r="B8" s="2335" t="n">
        <v>0.0028558389907757</v>
      </c>
      <c r="C8" s="2335" t="n">
        <v>0.0034064973538867</v>
      </c>
      <c r="D8" s="2335" t="n">
        <v>0.00387972216918813</v>
      </c>
      <c r="E8" s="2335" t="n">
        <v>0.00418537138467602</v>
      </c>
      <c r="F8" s="2335" t="n">
        <v>0.00417286007744752</v>
      </c>
      <c r="G8" s="2335" t="n">
        <v>0.00467424424995048</v>
      </c>
      <c r="H8" s="2335" t="n">
        <v>0.00460155989852355</v>
      </c>
      <c r="I8" s="2335" t="n">
        <v>0.00489612701356426</v>
      </c>
      <c r="J8" s="2335" t="n">
        <v>0.00480557987136067</v>
      </c>
      <c r="K8" s="2335" t="n">
        <v>0.00489502685078062</v>
      </c>
      <c r="L8" s="17"/>
    </row>
    <row r="9" customFormat="false" ht="12" hidden="false" customHeight="true" outlineLevel="0" collapsed="false">
      <c r="A9" s="2364"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64" t="s">
        <v>1918</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64"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64"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64"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63" t="s">
        <v>127</v>
      </c>
      <c r="B14" s="2335" t="s">
        <v>112</v>
      </c>
      <c r="C14" s="2335" t="s">
        <v>112</v>
      </c>
      <c r="D14" s="2335" t="s">
        <v>112</v>
      </c>
      <c r="E14" s="2335" t="s">
        <v>112</v>
      </c>
      <c r="F14" s="2335" t="s">
        <v>112</v>
      </c>
      <c r="G14" s="2335" t="s">
        <v>112</v>
      </c>
      <c r="H14" s="2335" t="s">
        <v>112</v>
      </c>
      <c r="I14" s="2335" t="s">
        <v>112</v>
      </c>
      <c r="J14" s="2335" t="s">
        <v>112</v>
      </c>
      <c r="K14" s="2335" t="s">
        <v>112</v>
      </c>
      <c r="L14" s="17"/>
    </row>
    <row r="15" customFormat="false" ht="12" hidden="false" customHeight="true" outlineLevel="0" collapsed="false">
      <c r="A15" s="2364"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64" t="s">
        <v>1528</v>
      </c>
      <c r="B16" s="2338" t="s">
        <v>112</v>
      </c>
      <c r="C16" s="2338" t="s">
        <v>112</v>
      </c>
      <c r="D16" s="2338" t="s">
        <v>112</v>
      </c>
      <c r="E16" s="2338" t="s">
        <v>112</v>
      </c>
      <c r="F16" s="2338" t="s">
        <v>112</v>
      </c>
      <c r="G16" s="2338" t="s">
        <v>112</v>
      </c>
      <c r="H16" s="2338" t="s">
        <v>112</v>
      </c>
      <c r="I16" s="2338" t="s">
        <v>112</v>
      </c>
      <c r="J16" s="2338" t="s">
        <v>112</v>
      </c>
      <c r="K16" s="2338" t="s">
        <v>112</v>
      </c>
      <c r="L16" s="17"/>
    </row>
    <row r="17" customFormat="false" ht="12" hidden="false" customHeight="true" outlineLevel="0" collapsed="false">
      <c r="A17" s="2365" t="s">
        <v>1904</v>
      </c>
      <c r="B17" s="2340" t="s">
        <v>96</v>
      </c>
      <c r="C17" s="2340" t="s">
        <v>96</v>
      </c>
      <c r="D17" s="2340" t="s">
        <v>96</v>
      </c>
      <c r="E17" s="2340" t="s">
        <v>96</v>
      </c>
      <c r="F17" s="2340" t="s">
        <v>96</v>
      </c>
      <c r="G17" s="2340" t="s">
        <v>96</v>
      </c>
      <c r="H17" s="2340" t="s">
        <v>96</v>
      </c>
      <c r="I17" s="2340" t="s">
        <v>96</v>
      </c>
      <c r="J17" s="2340" t="s">
        <v>96</v>
      </c>
      <c r="K17" s="2340" t="s">
        <v>96</v>
      </c>
      <c r="L17" s="17"/>
    </row>
    <row r="18" customFormat="false" ht="12" hidden="false" customHeight="true" outlineLevel="0" collapsed="false">
      <c r="A18" s="2363"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63"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63"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63" t="s">
        <v>500</v>
      </c>
      <c r="B21" s="661"/>
      <c r="C21" s="661"/>
      <c r="D21" s="661"/>
      <c r="E21" s="661"/>
      <c r="F21" s="661"/>
      <c r="G21" s="661"/>
      <c r="H21" s="661"/>
      <c r="I21" s="661"/>
      <c r="J21" s="661"/>
      <c r="K21" s="661"/>
      <c r="L21" s="17"/>
    </row>
    <row r="22" customFormat="false" ht="13.5" hidden="false" customHeight="true" outlineLevel="0" collapsed="false">
      <c r="A22" s="2363" t="s">
        <v>1905</v>
      </c>
      <c r="B22" s="661"/>
      <c r="C22" s="661"/>
      <c r="D22" s="661"/>
      <c r="E22" s="661"/>
      <c r="F22" s="661"/>
      <c r="G22" s="661"/>
      <c r="H22" s="661"/>
      <c r="I22" s="661"/>
      <c r="J22" s="661"/>
      <c r="K22" s="661"/>
      <c r="L22" s="17"/>
    </row>
    <row r="23" customFormat="false" ht="13.5" hidden="false" customHeight="true" outlineLevel="0" collapsed="false">
      <c r="A23" s="2363" t="s">
        <v>1906</v>
      </c>
      <c r="B23" s="661"/>
      <c r="C23" s="661"/>
      <c r="D23" s="661"/>
      <c r="E23" s="661"/>
      <c r="F23" s="661"/>
      <c r="G23" s="661"/>
      <c r="H23" s="661"/>
      <c r="I23" s="661"/>
      <c r="J23" s="661"/>
      <c r="K23" s="661"/>
      <c r="L23" s="17"/>
    </row>
    <row r="24" customFormat="false" ht="12.75" hidden="false" customHeight="true" outlineLevel="0" collapsed="false">
      <c r="A24" s="2363" t="s">
        <v>1534</v>
      </c>
      <c r="B24" s="2338" t="s">
        <v>96</v>
      </c>
      <c r="C24" s="2338" t="s">
        <v>96</v>
      </c>
      <c r="D24" s="2338" t="s">
        <v>96</v>
      </c>
      <c r="E24" s="2338" t="s">
        <v>96</v>
      </c>
      <c r="F24" s="2338" t="s">
        <v>96</v>
      </c>
      <c r="G24" s="2338" t="s">
        <v>96</v>
      </c>
      <c r="H24" s="2338" t="s">
        <v>96</v>
      </c>
      <c r="I24" s="2338" t="s">
        <v>96</v>
      </c>
      <c r="J24" s="2338" t="s">
        <v>96</v>
      </c>
      <c r="K24" s="2338" t="s">
        <v>96</v>
      </c>
      <c r="L24" s="17"/>
    </row>
    <row r="25" customFormat="false" ht="12.75" hidden="false" customHeight="true" outlineLevel="0" collapsed="false">
      <c r="A25" s="2365" t="s">
        <v>1907</v>
      </c>
      <c r="B25" s="2342" t="n">
        <v>0.00149517363154797</v>
      </c>
      <c r="C25" s="2342" t="n">
        <v>0.00140950290697674</v>
      </c>
      <c r="D25" s="2342" t="n">
        <v>0.00137660377358491</v>
      </c>
      <c r="E25" s="2342" t="n">
        <v>0.00134441264844756</v>
      </c>
      <c r="F25" s="2342" t="n">
        <v>0.00130576950405002</v>
      </c>
      <c r="G25" s="2342" t="n">
        <v>0.00122277079508544</v>
      </c>
      <c r="H25" s="2342" t="n">
        <v>0.00113964532019704</v>
      </c>
      <c r="I25" s="2342" t="n">
        <v>0.00105676929565584</v>
      </c>
      <c r="J25" s="2342" t="n">
        <v>0.00103245232753786</v>
      </c>
      <c r="K25" s="2342" t="n">
        <v>0.000950113017999163</v>
      </c>
      <c r="L25" s="17"/>
    </row>
    <row r="26" customFormat="false" ht="12" hidden="false" customHeight="true" outlineLevel="0" collapsed="false">
      <c r="A26" s="2365" t="s">
        <v>1543</v>
      </c>
      <c r="B26" s="2340" t="n">
        <v>0.0349223081912877</v>
      </c>
      <c r="C26" s="2340" t="n">
        <v>0.0351691457581996</v>
      </c>
      <c r="D26" s="2340" t="n">
        <v>0.0349887587271985</v>
      </c>
      <c r="E26" s="2340" t="n">
        <v>0.0335100063491838</v>
      </c>
      <c r="F26" s="2340" t="n">
        <v>0.0332878920184448</v>
      </c>
      <c r="G26" s="2340" t="n">
        <v>0.0334403441868076</v>
      </c>
      <c r="H26" s="2340" t="n">
        <v>0.0328066558423513</v>
      </c>
      <c r="I26" s="2340" t="n">
        <v>0.032719284008618</v>
      </c>
      <c r="J26" s="2340" t="n">
        <v>0.0320709714461955</v>
      </c>
      <c r="K26" s="2340" t="n">
        <v>0.0319161631016452</v>
      </c>
      <c r="L26" s="17"/>
    </row>
    <row r="27" customFormat="false" ht="12" hidden="false" customHeight="true" outlineLevel="0" collapsed="false">
      <c r="A27" s="2363" t="s">
        <v>1544</v>
      </c>
      <c r="B27" s="661"/>
      <c r="C27" s="661"/>
      <c r="D27" s="661"/>
      <c r="E27" s="661"/>
      <c r="F27" s="661"/>
      <c r="G27" s="661"/>
      <c r="H27" s="661"/>
      <c r="I27" s="661"/>
      <c r="J27" s="661"/>
      <c r="K27" s="661"/>
      <c r="L27" s="17"/>
    </row>
    <row r="28" customFormat="false" ht="12" hidden="false" customHeight="true" outlineLevel="0" collapsed="false">
      <c r="A28" s="2363"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63" t="s">
        <v>794</v>
      </c>
      <c r="B29" s="661"/>
      <c r="C29" s="661"/>
      <c r="D29" s="661"/>
      <c r="E29" s="661"/>
      <c r="F29" s="661"/>
      <c r="G29" s="661"/>
      <c r="H29" s="661"/>
      <c r="I29" s="661"/>
      <c r="J29" s="661"/>
      <c r="K29" s="661"/>
      <c r="L29" s="17"/>
    </row>
    <row r="30" customFormat="false" ht="12" hidden="false" customHeight="true" outlineLevel="0" collapsed="false">
      <c r="A30" s="2363" t="s">
        <v>1645</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63"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63"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63" t="s">
        <v>1534</v>
      </c>
      <c r="B33" s="2338" t="s">
        <v>115</v>
      </c>
      <c r="C33" s="2338" t="s">
        <v>115</v>
      </c>
      <c r="D33" s="2338" t="s">
        <v>115</v>
      </c>
      <c r="E33" s="2338" t="s">
        <v>115</v>
      </c>
      <c r="F33" s="2338" t="s">
        <v>115</v>
      </c>
      <c r="G33" s="2338" t="s">
        <v>115</v>
      </c>
      <c r="H33" s="2338" t="s">
        <v>115</v>
      </c>
      <c r="I33" s="2338" t="s">
        <v>115</v>
      </c>
      <c r="J33" s="2338" t="s">
        <v>115</v>
      </c>
      <c r="K33" s="2338" t="s">
        <v>115</v>
      </c>
      <c r="L33" s="17"/>
    </row>
    <row r="34" customFormat="false" ht="12" hidden="false" customHeight="true" outlineLevel="0" collapsed="false">
      <c r="A34" s="2365" t="s">
        <v>1547</v>
      </c>
      <c r="B34" s="2340" t="s">
        <v>96</v>
      </c>
      <c r="C34" s="2340" t="s">
        <v>96</v>
      </c>
      <c r="D34" s="2340" t="s">
        <v>96</v>
      </c>
      <c r="E34" s="2340" t="s">
        <v>96</v>
      </c>
      <c r="F34" s="2340" t="s">
        <v>96</v>
      </c>
      <c r="G34" s="2340" t="n">
        <v>0.000104823659014444</v>
      </c>
      <c r="H34" s="2340" t="n">
        <v>0.000104823659014444</v>
      </c>
      <c r="I34" s="2340" t="n">
        <v>0.000127578031540109</v>
      </c>
      <c r="J34" s="2340" t="n">
        <v>0.000128611756993843</v>
      </c>
      <c r="K34" s="2340" t="n">
        <v>0.000110480107024149</v>
      </c>
      <c r="L34" s="17"/>
    </row>
    <row r="35" customFormat="false" ht="12.75" hidden="false" customHeight="true" outlineLevel="0" collapsed="false">
      <c r="A35" s="1703"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3"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3"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3"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3"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3"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45" t="s">
        <v>1550</v>
      </c>
      <c r="B41" s="2338" t="s">
        <v>96</v>
      </c>
      <c r="C41" s="2338" t="s">
        <v>96</v>
      </c>
      <c r="D41" s="2338" t="s">
        <v>96</v>
      </c>
      <c r="E41" s="2338" t="s">
        <v>96</v>
      </c>
      <c r="F41" s="2338" t="s">
        <v>96</v>
      </c>
      <c r="G41" s="2338" t="s">
        <v>96</v>
      </c>
      <c r="H41" s="2338" t="s">
        <v>96</v>
      </c>
      <c r="I41" s="2338" t="s">
        <v>96</v>
      </c>
      <c r="J41" s="2338" t="s">
        <v>96</v>
      </c>
      <c r="K41" s="2338" t="s">
        <v>96</v>
      </c>
      <c r="L41" s="17"/>
    </row>
    <row r="42" customFormat="false" ht="12" hidden="false" customHeight="true" outlineLevel="0" collapsed="false">
      <c r="A42" s="2365" t="s">
        <v>1551</v>
      </c>
      <c r="B42" s="2340" t="n">
        <v>0.002897846784</v>
      </c>
      <c r="C42" s="2340" t="n">
        <v>0.0028925318224</v>
      </c>
      <c r="D42" s="2340" t="n">
        <v>0.0029352019332</v>
      </c>
      <c r="E42" s="2340" t="n">
        <v>0.0029927866062</v>
      </c>
      <c r="F42" s="2340" t="n">
        <v>0.003083647404</v>
      </c>
      <c r="G42" s="2340" t="n">
        <v>0.003079027315</v>
      </c>
      <c r="H42" s="2340" t="n">
        <v>0.0031430954128</v>
      </c>
      <c r="I42" s="2340" t="n">
        <v>0.0031311269684</v>
      </c>
      <c r="J42" s="2340" t="n">
        <v>0.0032011644928</v>
      </c>
      <c r="K42" s="2340" t="n">
        <v>0.003258350501</v>
      </c>
      <c r="L42" s="17"/>
    </row>
    <row r="43" customFormat="false" ht="12" hidden="false" customHeight="true" outlineLevel="0" collapsed="false">
      <c r="A43" s="2363" t="s">
        <v>1369</v>
      </c>
      <c r="B43" s="661"/>
      <c r="C43" s="661"/>
      <c r="D43" s="661"/>
      <c r="E43" s="661"/>
      <c r="F43" s="661"/>
      <c r="G43" s="661"/>
      <c r="H43" s="661"/>
      <c r="I43" s="661"/>
      <c r="J43" s="661"/>
      <c r="K43" s="661"/>
      <c r="L43" s="17"/>
    </row>
    <row r="44" customFormat="false" ht="12" hidden="false" customHeight="true" outlineLevel="0" collapsed="false">
      <c r="A44" s="2363"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63"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63" t="s">
        <v>735</v>
      </c>
      <c r="B46" s="2342" t="n">
        <v>0.000269637984</v>
      </c>
      <c r="C46" s="2342" t="n">
        <v>0.0002322839904</v>
      </c>
      <c r="D46" s="2342" t="n">
        <v>0.0002313310692</v>
      </c>
      <c r="E46" s="2342" t="n">
        <v>0.0002489127102</v>
      </c>
      <c r="F46" s="2342" t="n">
        <v>0.000310901976</v>
      </c>
      <c r="G46" s="2342" t="n">
        <v>0.000279672855</v>
      </c>
      <c r="H46" s="2342" t="n">
        <v>0.0003238289208</v>
      </c>
      <c r="I46" s="2342" t="n">
        <v>0.0002958399444</v>
      </c>
      <c r="J46" s="2342" t="n">
        <v>0.0003029779368</v>
      </c>
      <c r="K46" s="2342" t="n">
        <v>0.000322966413</v>
      </c>
      <c r="L46" s="17"/>
    </row>
    <row r="47" customFormat="false" ht="12.75" hidden="false" customHeight="true" outlineLevel="0" collapsed="false">
      <c r="A47" s="2368" t="s">
        <v>1910</v>
      </c>
      <c r="B47" s="2340" t="s">
        <v>96</v>
      </c>
      <c r="C47" s="2340" t="s">
        <v>96</v>
      </c>
      <c r="D47" s="2340" t="s">
        <v>96</v>
      </c>
      <c r="E47" s="2340" t="s">
        <v>96</v>
      </c>
      <c r="F47" s="2340" t="s">
        <v>96</v>
      </c>
      <c r="G47" s="2340" t="s">
        <v>96</v>
      </c>
      <c r="H47" s="2340" t="s">
        <v>96</v>
      </c>
      <c r="I47" s="2340" t="s">
        <v>96</v>
      </c>
      <c r="J47" s="2340" t="s">
        <v>96</v>
      </c>
      <c r="K47" s="2340" t="s">
        <v>96</v>
      </c>
      <c r="L47" s="17"/>
    </row>
    <row r="48" customFormat="false" ht="13.5" hidden="false" customHeight="true" outlineLevel="0" collapsed="false">
      <c r="A48" s="350"/>
      <c r="B48" s="2338"/>
      <c r="C48" s="2338"/>
      <c r="D48" s="2338"/>
      <c r="E48" s="2338"/>
      <c r="F48" s="2338"/>
      <c r="G48" s="2338"/>
      <c r="H48" s="2338"/>
      <c r="I48" s="2338"/>
      <c r="J48" s="2338"/>
      <c r="K48" s="2338"/>
      <c r="L48" s="17"/>
    </row>
    <row r="49" customFormat="false" ht="14.25" hidden="false" customHeight="true" outlineLevel="0" collapsed="false">
      <c r="A49" s="2347" t="s">
        <v>1923</v>
      </c>
      <c r="B49" s="2349" t="n">
        <v>0.0421711675976114</v>
      </c>
      <c r="C49" s="2349" t="n">
        <v>0.0428776778414631</v>
      </c>
      <c r="D49" s="2349" t="n">
        <v>0.0431802866031716</v>
      </c>
      <c r="E49" s="2349" t="n">
        <v>0.0420325769885073</v>
      </c>
      <c r="F49" s="2349" t="n">
        <v>0.0418501690039424</v>
      </c>
      <c r="G49" s="2349" t="n">
        <v>0.042521210205858</v>
      </c>
      <c r="H49" s="2349" t="n">
        <v>0.0417957801328864</v>
      </c>
      <c r="I49" s="2349" t="n">
        <v>0.0419308853177782</v>
      </c>
      <c r="J49" s="2349" t="n">
        <v>0.0412387798948878</v>
      </c>
      <c r="K49" s="2349" t="n">
        <v>0.0411301335784492</v>
      </c>
      <c r="L49" s="17"/>
    </row>
    <row r="50" customFormat="false" ht="14.25" hidden="false" customHeight="true" outlineLevel="0" collapsed="false">
      <c r="A50" s="2347" t="s">
        <v>1924</v>
      </c>
      <c r="B50" s="2349" t="n">
        <v>0.0421711675976114</v>
      </c>
      <c r="C50" s="2349" t="n">
        <v>0.0428776778414631</v>
      </c>
      <c r="D50" s="2349" t="n">
        <v>0.0431802866031716</v>
      </c>
      <c r="E50" s="2349" t="n">
        <v>0.0420325769885073</v>
      </c>
      <c r="F50" s="2349" t="n">
        <v>0.0418501690039424</v>
      </c>
      <c r="G50" s="2349" t="n">
        <v>0.0424163865468435</v>
      </c>
      <c r="H50" s="2349" t="n">
        <v>0.0416909564738719</v>
      </c>
      <c r="I50" s="2349" t="n">
        <v>0.0418033072862381</v>
      </c>
      <c r="J50" s="2349" t="n">
        <v>0.041110168137894</v>
      </c>
      <c r="K50" s="2349" t="n">
        <v>0.041019653471425</v>
      </c>
      <c r="L50" s="17"/>
    </row>
    <row r="51" customFormat="false" ht="12.75" hidden="false" customHeight="true" outlineLevel="0" collapsed="false">
      <c r="A51" s="350"/>
      <c r="B51" s="2338"/>
      <c r="C51" s="2338"/>
      <c r="D51" s="2338"/>
      <c r="E51" s="2338"/>
      <c r="F51" s="2338"/>
      <c r="G51" s="2338"/>
      <c r="H51" s="2338"/>
      <c r="I51" s="2338"/>
      <c r="J51" s="2338"/>
      <c r="K51" s="2338"/>
      <c r="L51" s="17"/>
    </row>
    <row r="52" customFormat="false" ht="12" hidden="false" customHeight="true" outlineLevel="0" collapsed="false">
      <c r="A52" s="2365" t="s">
        <v>1771</v>
      </c>
      <c r="B52" s="661"/>
      <c r="C52" s="661"/>
      <c r="D52" s="661"/>
      <c r="E52" s="661"/>
      <c r="F52" s="661"/>
      <c r="G52" s="661"/>
      <c r="H52" s="661"/>
      <c r="I52" s="661"/>
      <c r="J52" s="661"/>
      <c r="K52" s="661"/>
      <c r="L52" s="17"/>
    </row>
    <row r="53" customFormat="false" ht="12" hidden="false" customHeight="true" outlineLevel="0" collapsed="false">
      <c r="A53" s="2369" t="s">
        <v>140</v>
      </c>
      <c r="B53" s="2340" t="n">
        <v>1.342128384E-005</v>
      </c>
      <c r="C53" s="2340" t="n">
        <v>1.342128384E-005</v>
      </c>
      <c r="D53" s="2340" t="n">
        <v>1.342128384E-005</v>
      </c>
      <c r="E53" s="2340" t="n">
        <v>1.342128384E-005</v>
      </c>
      <c r="F53" s="2340" t="n">
        <v>1.342128384E-005</v>
      </c>
      <c r="G53" s="2340" t="n">
        <v>1.342128384E-005</v>
      </c>
      <c r="H53" s="2340" t="n">
        <v>1.37993192E-005</v>
      </c>
      <c r="I53" s="2340" t="n">
        <v>1.417735456E-005</v>
      </c>
      <c r="J53" s="2340" t="n">
        <v>1.455538992E-005</v>
      </c>
      <c r="K53" s="2340" t="n">
        <v>1.493342528E-005</v>
      </c>
      <c r="L53" s="17"/>
    </row>
    <row r="54" customFormat="false" ht="12" hidden="false" customHeight="true" outlineLevel="0" collapsed="false">
      <c r="A54" s="2364"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64"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69"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70"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13</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0" t="s">
        <v>1890</v>
      </c>
      <c r="C1" s="116" t="s">
        <v>76</v>
      </c>
    </row>
    <row r="2" customFormat="false" ht="15.75" hidden="false" customHeight="true" outlineLevel="0" collapsed="false">
      <c r="A2" s="640" t="s">
        <v>1922</v>
      </c>
      <c r="C2" s="116" t="s">
        <v>78</v>
      </c>
    </row>
    <row r="3" customFormat="false" ht="15.75" hidden="false" customHeight="true" outlineLevel="0" collapsed="false">
      <c r="A3" s="640" t="s">
        <v>1914</v>
      </c>
      <c r="C3" s="116" t="s">
        <v>79</v>
      </c>
    </row>
    <row r="4" customFormat="false" ht="12.75" hidden="false" customHeight="true" outlineLevel="0" collapsed="false"/>
    <row r="5" customFormat="false" ht="60" hidden="false" customHeight="true" outlineLevel="0" collapsed="false">
      <c r="A5" s="2376" t="s">
        <v>80</v>
      </c>
      <c r="B5" s="2330" t="s">
        <v>1915</v>
      </c>
      <c r="C5" s="2353" t="s">
        <v>1916</v>
      </c>
      <c r="D5" s="17"/>
    </row>
    <row r="6" customFormat="false" ht="12.75" hidden="false" customHeight="true" outlineLevel="0" collapsed="false">
      <c r="A6" s="2376"/>
      <c r="B6" s="2331" t="s">
        <v>88</v>
      </c>
      <c r="C6" s="2354" t="s">
        <v>1399</v>
      </c>
      <c r="D6" s="17"/>
    </row>
    <row r="7" customFormat="false" ht="12" hidden="false" customHeight="true" outlineLevel="0" collapsed="false">
      <c r="A7" s="2365" t="s">
        <v>1903</v>
      </c>
      <c r="B7" s="2340" t="n">
        <v>0.00504530056419642</v>
      </c>
      <c r="C7" s="2357" t="n">
        <v>76.6661419111033</v>
      </c>
      <c r="D7" s="17"/>
    </row>
    <row r="8" customFormat="false" ht="12" hidden="false" customHeight="true" outlineLevel="0" collapsed="false">
      <c r="A8" s="2363" t="s">
        <v>1596</v>
      </c>
      <c r="B8" s="2335" t="n">
        <v>0.00504530056419642</v>
      </c>
      <c r="C8" s="2356" t="n">
        <v>76.6661419111033</v>
      </c>
      <c r="D8" s="17"/>
    </row>
    <row r="9" customFormat="false" ht="12" hidden="false" customHeight="true" outlineLevel="0" collapsed="false">
      <c r="A9" s="2364" t="s">
        <v>1523</v>
      </c>
      <c r="B9" s="696" t="n">
        <v>0.00024341822208</v>
      </c>
      <c r="C9" s="696" t="n">
        <v>41.9122768111097</v>
      </c>
      <c r="D9" s="17"/>
    </row>
    <row r="10" customFormat="false" ht="12.75" hidden="false" customHeight="true" outlineLevel="0" collapsed="false">
      <c r="A10" s="2364" t="s">
        <v>1918</v>
      </c>
      <c r="B10" s="696" t="n">
        <v>0.000148984308928473</v>
      </c>
      <c r="C10" s="696" t="n">
        <v>-18.3883273065252</v>
      </c>
      <c r="D10" s="17"/>
    </row>
    <row r="11" customFormat="false" ht="12" hidden="false" customHeight="true" outlineLevel="0" collapsed="false">
      <c r="A11" s="2364" t="s">
        <v>1525</v>
      </c>
      <c r="B11" s="696" t="n">
        <v>0.00372376027806234</v>
      </c>
      <c r="C11" s="696" t="n">
        <v>123.220921906595</v>
      </c>
      <c r="D11" s="17"/>
    </row>
    <row r="12" customFormat="false" ht="12" hidden="false" customHeight="true" outlineLevel="0" collapsed="false">
      <c r="A12" s="2364" t="s">
        <v>1526</v>
      </c>
      <c r="B12" s="696" t="n">
        <v>0.000841810756496398</v>
      </c>
      <c r="C12" s="696" t="n">
        <v>10.131004837359</v>
      </c>
      <c r="D12" s="17"/>
    </row>
    <row r="13" customFormat="false" ht="12" hidden="false" customHeight="true" outlineLevel="0" collapsed="false">
      <c r="A13" s="2364" t="s">
        <v>1527</v>
      </c>
      <c r="B13" s="696" t="n">
        <v>8.73269986292168E-005</v>
      </c>
      <c r="C13" s="696" t="n">
        <v>26.2099239076614</v>
      </c>
      <c r="D13" s="17"/>
    </row>
    <row r="14" customFormat="false" ht="12" hidden="false" customHeight="true" outlineLevel="0" collapsed="false">
      <c r="A14" s="2363" t="s">
        <v>127</v>
      </c>
      <c r="B14" s="2335" t="s">
        <v>112</v>
      </c>
      <c r="C14" s="2356" t="n">
        <v>0</v>
      </c>
      <c r="D14" s="17"/>
    </row>
    <row r="15" customFormat="false" ht="12" hidden="false" customHeight="true" outlineLevel="0" collapsed="false">
      <c r="A15" s="2364" t="s">
        <v>128</v>
      </c>
      <c r="B15" s="680" t="s">
        <v>112</v>
      </c>
      <c r="C15" s="696" t="n">
        <v>0</v>
      </c>
      <c r="D15" s="17"/>
    </row>
    <row r="16" customFormat="false" ht="12.75" hidden="false" customHeight="true" outlineLevel="0" collapsed="false">
      <c r="A16" s="2364" t="s">
        <v>1528</v>
      </c>
      <c r="B16" s="2338" t="s">
        <v>112</v>
      </c>
      <c r="C16" s="2342" t="n">
        <v>0</v>
      </c>
      <c r="D16" s="17"/>
    </row>
    <row r="17" customFormat="false" ht="12" hidden="false" customHeight="true" outlineLevel="0" collapsed="false">
      <c r="A17" s="2365" t="s">
        <v>1904</v>
      </c>
      <c r="B17" s="2340" t="s">
        <v>96</v>
      </c>
      <c r="C17" s="2357" t="n">
        <v>0</v>
      </c>
      <c r="D17" s="17"/>
    </row>
    <row r="18" customFormat="false" ht="12" hidden="false" customHeight="true" outlineLevel="0" collapsed="false">
      <c r="A18" s="2363" t="s">
        <v>473</v>
      </c>
      <c r="B18" s="680" t="s">
        <v>96</v>
      </c>
      <c r="C18" s="696" t="n">
        <v>0</v>
      </c>
      <c r="D18" s="17"/>
    </row>
    <row r="19" customFormat="false" ht="12" hidden="false" customHeight="true" outlineLevel="0" collapsed="false">
      <c r="A19" s="2363" t="s">
        <v>482</v>
      </c>
      <c r="B19" s="680" t="s">
        <v>96</v>
      </c>
      <c r="C19" s="696" t="n">
        <v>0</v>
      </c>
      <c r="D19" s="17"/>
    </row>
    <row r="20" customFormat="false" ht="12" hidden="false" customHeight="true" outlineLevel="0" collapsed="false">
      <c r="A20" s="2363" t="s">
        <v>493</v>
      </c>
      <c r="B20" s="680" t="s">
        <v>96</v>
      </c>
      <c r="C20" s="696" t="n">
        <v>0</v>
      </c>
      <c r="D20" s="17"/>
    </row>
    <row r="21" customFormat="false" ht="12" hidden="false" customHeight="true" outlineLevel="0" collapsed="false">
      <c r="A21" s="2363" t="s">
        <v>500</v>
      </c>
      <c r="B21" s="661"/>
      <c r="C21" s="661"/>
      <c r="D21" s="17"/>
    </row>
    <row r="22" customFormat="false" ht="13.5" hidden="false" customHeight="true" outlineLevel="0" collapsed="false">
      <c r="A22" s="2363" t="s">
        <v>1905</v>
      </c>
      <c r="B22" s="661"/>
      <c r="C22" s="661"/>
      <c r="D22" s="17"/>
    </row>
    <row r="23" customFormat="false" ht="13.5" hidden="false" customHeight="true" outlineLevel="0" collapsed="false">
      <c r="A23" s="2363" t="s">
        <v>1906</v>
      </c>
      <c r="B23" s="661"/>
      <c r="C23" s="661"/>
      <c r="D23" s="17"/>
    </row>
    <row r="24" customFormat="false" ht="12.75" hidden="false" customHeight="true" outlineLevel="0" collapsed="false">
      <c r="A24" s="2363" t="s">
        <v>1534</v>
      </c>
      <c r="B24" s="2338" t="s">
        <v>96</v>
      </c>
      <c r="C24" s="2342" t="n">
        <v>0</v>
      </c>
      <c r="D24" s="17"/>
    </row>
    <row r="25" customFormat="false" ht="12.75" hidden="false" customHeight="true" outlineLevel="0" collapsed="false">
      <c r="A25" s="2365" t="s">
        <v>1907</v>
      </c>
      <c r="B25" s="2342" t="n">
        <v>0.000866135386322652</v>
      </c>
      <c r="C25" s="2342" t="n">
        <v>-42.0712505860652</v>
      </c>
      <c r="D25" s="17"/>
    </row>
    <row r="26" customFormat="false" ht="12" hidden="false" customHeight="true" outlineLevel="0" collapsed="false">
      <c r="A26" s="2365" t="s">
        <v>1543</v>
      </c>
      <c r="B26" s="2340" t="n">
        <v>0.0310640289643828</v>
      </c>
      <c r="C26" s="2357" t="n">
        <v>-11.0481793063938</v>
      </c>
      <c r="D26" s="17"/>
    </row>
    <row r="27" customFormat="false" ht="12" hidden="false" customHeight="true" outlineLevel="0" collapsed="false">
      <c r="A27" s="2363" t="s">
        <v>1544</v>
      </c>
      <c r="B27" s="661"/>
      <c r="C27" s="661"/>
      <c r="D27" s="17"/>
    </row>
    <row r="28" customFormat="false" ht="12" hidden="false" customHeight="true" outlineLevel="0" collapsed="false">
      <c r="A28" s="2363" t="s">
        <v>784</v>
      </c>
      <c r="B28" s="696" t="n">
        <v>0.00441215004933621</v>
      </c>
      <c r="C28" s="696" t="n">
        <v>-9.98797401063483</v>
      </c>
      <c r="D28" s="17"/>
    </row>
    <row r="29" customFormat="false" ht="12" hidden="false" customHeight="true" outlineLevel="0" collapsed="false">
      <c r="A29" s="2363" t="s">
        <v>794</v>
      </c>
      <c r="B29" s="661"/>
      <c r="C29" s="661"/>
      <c r="D29" s="17"/>
    </row>
    <row r="30" customFormat="false" ht="12" hidden="false" customHeight="true" outlineLevel="0" collapsed="false">
      <c r="A30" s="2363" t="s">
        <v>1645</v>
      </c>
      <c r="B30" s="696" t="n">
        <v>0.0266518789150466</v>
      </c>
      <c r="C30" s="696" t="n">
        <v>-11.221288730195</v>
      </c>
      <c r="D30" s="17"/>
    </row>
    <row r="31" customFormat="false" ht="12" hidden="false" customHeight="true" outlineLevel="0" collapsed="false">
      <c r="A31" s="2363" t="s">
        <v>804</v>
      </c>
      <c r="B31" s="680" t="s">
        <v>115</v>
      </c>
      <c r="C31" s="696" t="n">
        <v>0</v>
      </c>
      <c r="D31" s="17"/>
    </row>
    <row r="32" customFormat="false" ht="12" hidden="false" customHeight="true" outlineLevel="0" collapsed="false">
      <c r="A32" s="2363" t="s">
        <v>1546</v>
      </c>
      <c r="B32" s="680" t="s">
        <v>112</v>
      </c>
      <c r="C32" s="696" t="n">
        <v>0</v>
      </c>
      <c r="D32" s="17"/>
    </row>
    <row r="33" customFormat="false" ht="12.75" hidden="false" customHeight="true" outlineLevel="0" collapsed="false">
      <c r="A33" s="2363" t="s">
        <v>1534</v>
      </c>
      <c r="B33" s="2338" t="s">
        <v>115</v>
      </c>
      <c r="C33" s="2342" t="n">
        <v>0</v>
      </c>
      <c r="D33" s="17"/>
    </row>
    <row r="34" customFormat="false" ht="12" hidden="false" customHeight="true" outlineLevel="0" collapsed="false">
      <c r="A34" s="2365" t="s">
        <v>1547</v>
      </c>
      <c r="B34" s="2340" t="n">
        <v>6.4081940134245E-005</v>
      </c>
      <c r="C34" s="2357" t="n">
        <v>100</v>
      </c>
      <c r="D34" s="17"/>
    </row>
    <row r="35" customFormat="false" ht="12.75" hidden="false" customHeight="true" outlineLevel="0" collapsed="false">
      <c r="A35" s="1703" t="s">
        <v>1066</v>
      </c>
      <c r="B35" s="680" t="s">
        <v>96</v>
      </c>
      <c r="C35" s="696" t="n">
        <v>0</v>
      </c>
      <c r="D35" s="17"/>
    </row>
    <row r="36" customFormat="false" ht="12.75" hidden="false" customHeight="true" outlineLevel="0" collapsed="false">
      <c r="A36" s="1703" t="s">
        <v>1069</v>
      </c>
      <c r="B36" s="696" t="n">
        <v>6.4081940134245E-005</v>
      </c>
      <c r="C36" s="696" t="n">
        <v>100</v>
      </c>
      <c r="D36" s="17"/>
    </row>
    <row r="37" customFormat="false" ht="12.75" hidden="false" customHeight="true" outlineLevel="0" collapsed="false">
      <c r="A37" s="1703" t="s">
        <v>1072</v>
      </c>
      <c r="B37" s="680" t="s">
        <v>96</v>
      </c>
      <c r="C37" s="696" t="n">
        <v>0</v>
      </c>
      <c r="D37" s="17"/>
    </row>
    <row r="38" customFormat="false" ht="12" hidden="false" customHeight="true" outlineLevel="0" collapsed="false">
      <c r="A38" s="1703" t="s">
        <v>1075</v>
      </c>
      <c r="B38" s="680" t="s">
        <v>96</v>
      </c>
      <c r="C38" s="696" t="n">
        <v>0</v>
      </c>
      <c r="D38" s="17"/>
    </row>
    <row r="39" customFormat="false" ht="12" hidden="false" customHeight="true" outlineLevel="0" collapsed="false">
      <c r="A39" s="1703" t="s">
        <v>1549</v>
      </c>
      <c r="B39" s="680" t="s">
        <v>96</v>
      </c>
      <c r="C39" s="696" t="n">
        <v>0</v>
      </c>
      <c r="D39" s="17"/>
    </row>
    <row r="40" customFormat="false" ht="13.5" hidden="false" customHeight="true" outlineLevel="0" collapsed="false">
      <c r="A40" s="1703" t="s">
        <v>1081</v>
      </c>
      <c r="B40" s="680" t="s">
        <v>96</v>
      </c>
      <c r="C40" s="696" t="n">
        <v>0</v>
      </c>
      <c r="D40" s="17"/>
    </row>
    <row r="41" customFormat="false" ht="12.75" hidden="false" customHeight="true" outlineLevel="0" collapsed="false">
      <c r="A41" s="2345" t="s">
        <v>1550</v>
      </c>
      <c r="B41" s="2338" t="s">
        <v>96</v>
      </c>
      <c r="C41" s="2342" t="n">
        <v>0</v>
      </c>
      <c r="D41" s="17"/>
    </row>
    <row r="42" customFormat="false" ht="12" hidden="false" customHeight="true" outlineLevel="0" collapsed="false">
      <c r="A42" s="2365" t="s">
        <v>1551</v>
      </c>
      <c r="B42" s="2340" t="n">
        <v>0.003361495102</v>
      </c>
      <c r="C42" s="2357" t="n">
        <v>15.9997526632519</v>
      </c>
      <c r="D42" s="17"/>
    </row>
    <row r="43" customFormat="false" ht="12" hidden="false" customHeight="true" outlineLevel="0" collapsed="false">
      <c r="A43" s="2363" t="s">
        <v>1369</v>
      </c>
      <c r="B43" s="661"/>
      <c r="C43" s="661"/>
      <c r="D43" s="17"/>
    </row>
    <row r="44" customFormat="false" ht="12" hidden="false" customHeight="true" outlineLevel="0" collapsed="false">
      <c r="A44" s="2363" t="s">
        <v>1553</v>
      </c>
      <c r="B44" s="696" t="n">
        <v>0.0029741015</v>
      </c>
      <c r="C44" s="696" t="n">
        <v>13.1957839625241</v>
      </c>
      <c r="D44" s="17"/>
    </row>
    <row r="45" customFormat="false" ht="12" hidden="false" customHeight="true" outlineLevel="0" collapsed="false">
      <c r="A45" s="2363" t="s">
        <v>1554</v>
      </c>
      <c r="B45" s="696" t="n">
        <v>8.3312E-007</v>
      </c>
      <c r="C45" s="696" t="n">
        <v>2.50000000000001</v>
      </c>
      <c r="D45" s="17"/>
    </row>
    <row r="46" customFormat="false" ht="12.75" hidden="false" customHeight="true" outlineLevel="0" collapsed="false">
      <c r="A46" s="2363" t="s">
        <v>735</v>
      </c>
      <c r="B46" s="2342" t="n">
        <v>0.000386560482</v>
      </c>
      <c r="C46" s="2342" t="n">
        <v>43.3627696904899</v>
      </c>
      <c r="D46" s="17"/>
    </row>
    <row r="47" customFormat="false" ht="12.75" hidden="false" customHeight="true" outlineLevel="0" collapsed="false">
      <c r="A47" s="2368" t="s">
        <v>1910</v>
      </c>
      <c r="B47" s="2340" t="s">
        <v>96</v>
      </c>
      <c r="C47" s="2357" t="n">
        <v>0</v>
      </c>
      <c r="D47" s="17"/>
    </row>
    <row r="48" customFormat="false" ht="13.5" hidden="false" customHeight="true" outlineLevel="0" collapsed="false">
      <c r="A48" s="350"/>
      <c r="B48" s="2338"/>
      <c r="C48" s="2338"/>
      <c r="D48" s="17"/>
    </row>
    <row r="49" customFormat="false" ht="14.25" hidden="false" customHeight="true" outlineLevel="0" collapsed="false">
      <c r="A49" s="2347" t="s">
        <v>1923</v>
      </c>
      <c r="B49" s="2349" t="n">
        <v>0.0404010419570361</v>
      </c>
      <c r="C49" s="2359" t="n">
        <v>-4.19747837542814</v>
      </c>
      <c r="D49" s="17"/>
    </row>
    <row r="50" customFormat="false" ht="14.25" hidden="false" customHeight="true" outlineLevel="0" collapsed="false">
      <c r="A50" s="2347" t="s">
        <v>1924</v>
      </c>
      <c r="B50" s="2349" t="n">
        <v>0.0403369600169018</v>
      </c>
      <c r="C50" s="2359" t="n">
        <v>-4.34943513589957</v>
      </c>
      <c r="D50" s="17"/>
    </row>
    <row r="51" customFormat="false" ht="12.75" hidden="false" customHeight="true" outlineLevel="0" collapsed="false">
      <c r="A51" s="350"/>
      <c r="B51" s="2338"/>
      <c r="C51" s="2338"/>
      <c r="D51" s="17"/>
    </row>
    <row r="52" customFormat="false" ht="12" hidden="false" customHeight="true" outlineLevel="0" collapsed="false">
      <c r="A52" s="2365" t="s">
        <v>1771</v>
      </c>
      <c r="B52" s="661"/>
      <c r="C52" s="661"/>
      <c r="D52" s="17"/>
    </row>
    <row r="53" customFormat="false" ht="12" hidden="false" customHeight="true" outlineLevel="0" collapsed="false">
      <c r="A53" s="2369" t="s">
        <v>140</v>
      </c>
      <c r="B53" s="2340" t="n">
        <v>1.531146064E-005</v>
      </c>
      <c r="C53" s="2357" t="n">
        <v>14.0834276551594</v>
      </c>
      <c r="D53" s="17"/>
    </row>
    <row r="54" customFormat="false" ht="12" hidden="false" customHeight="true" outlineLevel="0" collapsed="false">
      <c r="A54" s="2364" t="s">
        <v>141</v>
      </c>
      <c r="B54" s="696" t="n">
        <v>1.531146064E-005</v>
      </c>
      <c r="C54" s="696" t="n">
        <v>14.0834276551594</v>
      </c>
      <c r="D54" s="17"/>
    </row>
    <row r="55" customFormat="false" ht="12" hidden="false" customHeight="true" outlineLevel="0" collapsed="false">
      <c r="A55" s="2364" t="s">
        <v>142</v>
      </c>
      <c r="B55" s="680" t="s">
        <v>112</v>
      </c>
      <c r="C55" s="696" t="n">
        <v>0</v>
      </c>
      <c r="D55" s="17"/>
    </row>
    <row r="56" customFormat="false" ht="12" hidden="false" customHeight="true" outlineLevel="0" collapsed="false">
      <c r="A56" s="2369" t="s">
        <v>143</v>
      </c>
      <c r="B56" s="102" t="s">
        <v>96</v>
      </c>
      <c r="C56" s="408" t="n">
        <v>0</v>
      </c>
      <c r="D56" s="17"/>
    </row>
    <row r="57" customFormat="false" ht="14.25" hidden="false" customHeight="true" outlineLevel="0" collapsed="false">
      <c r="A57" s="2370" t="s">
        <v>144</v>
      </c>
      <c r="B57" s="661"/>
      <c r="C57" s="661"/>
      <c r="D57" s="17"/>
    </row>
    <row r="58" customFormat="false" ht="12" hidden="false" customHeight="true" outlineLevel="0" collapsed="false">
      <c r="A58" s="707"/>
      <c r="B58" s="716"/>
      <c r="C58" s="716"/>
    </row>
    <row r="59" customFormat="false" ht="12" hidden="false" customHeight="true" outlineLevel="0" collapsed="false">
      <c r="A59" s="113" t="s">
        <v>1913</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0" t="s">
        <v>1890</v>
      </c>
      <c r="K1" s="116" t="s">
        <v>76</v>
      </c>
    </row>
    <row r="2" customFormat="false" ht="17.25" hidden="false" customHeight="true" outlineLevel="0" collapsed="false">
      <c r="A2" s="640" t="s">
        <v>1925</v>
      </c>
      <c r="K2" s="116" t="s">
        <v>78</v>
      </c>
    </row>
    <row r="3" customFormat="false" ht="15.75" hidden="false" customHeight="true" outlineLevel="0" collapsed="false">
      <c r="A3" s="640" t="s">
        <v>1892</v>
      </c>
      <c r="K3" s="116" t="s">
        <v>79</v>
      </c>
    </row>
    <row r="4" customFormat="false" ht="13.5" hidden="false" customHeight="true" outlineLevel="0" collapsed="false">
      <c r="C4" s="1033"/>
    </row>
    <row r="5" customFormat="false" ht="12.75" hidden="false" customHeight="true" outlineLevel="0" collapsed="false">
      <c r="A5" s="2377" t="s">
        <v>80</v>
      </c>
      <c r="B5" s="2378" t="s">
        <v>1893</v>
      </c>
      <c r="C5" s="2378" t="s">
        <v>1894</v>
      </c>
      <c r="D5" s="2378" t="s">
        <v>1895</v>
      </c>
      <c r="E5" s="2378" t="s">
        <v>1896</v>
      </c>
      <c r="F5" s="2378" t="s">
        <v>1897</v>
      </c>
      <c r="G5" s="2378" t="s">
        <v>1898</v>
      </c>
      <c r="H5" s="2378" t="s">
        <v>1899</v>
      </c>
      <c r="I5" s="2378" t="s">
        <v>1900</v>
      </c>
      <c r="J5" s="2378" t="s">
        <v>1901</v>
      </c>
      <c r="K5" s="2378" t="s">
        <v>1902</v>
      </c>
      <c r="L5" s="17"/>
    </row>
    <row r="6" customFormat="false" ht="27" hidden="false" customHeight="true" outlineLevel="0" collapsed="false">
      <c r="A6" s="2377"/>
      <c r="B6" s="2379" t="s">
        <v>88</v>
      </c>
      <c r="C6" s="2379" t="s">
        <v>88</v>
      </c>
      <c r="D6" s="2379" t="s">
        <v>88</v>
      </c>
      <c r="E6" s="2379" t="s">
        <v>88</v>
      </c>
      <c r="F6" s="2379" t="s">
        <v>88</v>
      </c>
      <c r="G6" s="2379" t="s">
        <v>88</v>
      </c>
      <c r="H6" s="2379" t="s">
        <v>88</v>
      </c>
      <c r="I6" s="2379" t="s">
        <v>88</v>
      </c>
      <c r="J6" s="2379" t="s">
        <v>88</v>
      </c>
      <c r="K6" s="2379" t="s">
        <v>88</v>
      </c>
      <c r="L6" s="17"/>
    </row>
    <row r="7" customFormat="false" ht="16.5" hidden="false" customHeight="true" outlineLevel="0" collapsed="false">
      <c r="A7" s="2380" t="s">
        <v>1926</v>
      </c>
      <c r="B7" s="2381" t="n">
        <v>8.39750525042958E-006</v>
      </c>
      <c r="C7" s="2381" t="n">
        <v>0.000998088136814938</v>
      </c>
      <c r="D7" s="2381" t="n">
        <v>0.00937266551146896</v>
      </c>
      <c r="E7" s="2381" t="n">
        <v>0.0523001819934082</v>
      </c>
      <c r="F7" s="2381" t="n">
        <v>0.14476975961145</v>
      </c>
      <c r="G7" s="2381" t="n">
        <v>0.383588280786539</v>
      </c>
      <c r="H7" s="2381" t="n">
        <v>0.657904789654935</v>
      </c>
      <c r="I7" s="2381" t="n">
        <v>1.04176028179042</v>
      </c>
      <c r="J7" s="2381" t="n">
        <v>1.38524324257991</v>
      </c>
      <c r="K7" s="2381" t="n">
        <v>1.8170930404278</v>
      </c>
      <c r="L7" s="17"/>
    </row>
    <row r="8" customFormat="false" ht="12.75" hidden="false" customHeight="true" outlineLevel="0" collapsed="false">
      <c r="A8" s="2382"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82"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82"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82"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82"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82"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82"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82"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82"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82"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82"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83"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84"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85" t="s">
        <v>1927</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86"/>
      <c r="B22" s="2387"/>
      <c r="C22" s="2387"/>
      <c r="D22" s="2387"/>
      <c r="E22" s="2387"/>
      <c r="F22" s="2387"/>
      <c r="G22" s="2387"/>
      <c r="H22" s="2387"/>
      <c r="I22" s="2387"/>
      <c r="J22" s="2387"/>
      <c r="K22" s="2387"/>
      <c r="L22" s="17"/>
    </row>
    <row r="23" customFormat="false" ht="15.75" hidden="false" customHeight="true" outlineLevel="0" collapsed="false">
      <c r="A23" s="2388" t="s">
        <v>1928</v>
      </c>
      <c r="B23" s="2389" t="s">
        <v>112</v>
      </c>
      <c r="C23" s="2389" t="s">
        <v>112</v>
      </c>
      <c r="D23" s="2389" t="s">
        <v>112</v>
      </c>
      <c r="E23" s="2389" t="s">
        <v>112</v>
      </c>
      <c r="F23" s="2389" t="s">
        <v>112</v>
      </c>
      <c r="G23" s="2389" t="s">
        <v>112</v>
      </c>
      <c r="H23" s="2389" t="s">
        <v>112</v>
      </c>
      <c r="I23" s="2389" t="s">
        <v>112</v>
      </c>
      <c r="J23" s="2389" t="s">
        <v>112</v>
      </c>
      <c r="K23" s="2389" t="s">
        <v>112</v>
      </c>
      <c r="L23" s="17"/>
    </row>
    <row r="24" customFormat="false" ht="13.5" hidden="false" customHeight="true" outlineLevel="0" collapsed="false">
      <c r="A24" s="2382" t="s">
        <v>1929</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83" t="s">
        <v>1930</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83" t="s">
        <v>1931</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83" t="s">
        <v>1932</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83" t="s">
        <v>1933</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83" t="s">
        <v>1934</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84" t="s">
        <v>1935</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85" t="s">
        <v>1936</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86"/>
      <c r="B32" s="2387"/>
      <c r="C32" s="2387"/>
      <c r="D32" s="2387"/>
      <c r="E32" s="2387"/>
      <c r="F32" s="2387"/>
      <c r="G32" s="2387"/>
      <c r="H32" s="2387"/>
      <c r="I32" s="2387"/>
      <c r="J32" s="2387"/>
      <c r="K32" s="2387"/>
      <c r="L32" s="17"/>
    </row>
    <row r="33" customFormat="false" ht="15.75" hidden="false" customHeight="true" outlineLevel="0" collapsed="false">
      <c r="A33" s="2388" t="s">
        <v>1937</v>
      </c>
      <c r="B33" s="2389" t="s">
        <v>112</v>
      </c>
      <c r="C33" s="2389" t="s">
        <v>112</v>
      </c>
      <c r="D33" s="2389" t="s">
        <v>112</v>
      </c>
      <c r="E33" s="2389" t="s">
        <v>112</v>
      </c>
      <c r="F33" s="2389" t="s">
        <v>112</v>
      </c>
      <c r="G33" s="2389" t="s">
        <v>112</v>
      </c>
      <c r="H33" s="2389" t="n">
        <v>0.000239</v>
      </c>
      <c r="I33" s="2389" t="n">
        <v>0.000239</v>
      </c>
      <c r="J33" s="2389" t="n">
        <v>0.000239</v>
      </c>
      <c r="K33" s="2389" t="n">
        <v>0.000987021591324262</v>
      </c>
      <c r="L33" s="17"/>
    </row>
    <row r="34" customFormat="false" ht="14.25" hidden="false" customHeight="true" outlineLevel="0" collapsed="false">
      <c r="A34" s="2390" t="s">
        <v>1938</v>
      </c>
      <c r="B34" s="2391" t="s">
        <v>112</v>
      </c>
      <c r="C34" s="2391" t="s">
        <v>112</v>
      </c>
      <c r="D34" s="2391" t="s">
        <v>112</v>
      </c>
      <c r="E34" s="2391" t="s">
        <v>112</v>
      </c>
      <c r="F34" s="2391" t="s">
        <v>112</v>
      </c>
      <c r="G34" s="2391" t="s">
        <v>112</v>
      </c>
      <c r="H34" s="2391" t="n">
        <v>1E-008</v>
      </c>
      <c r="I34" s="2391" t="n">
        <v>1E-008</v>
      </c>
      <c r="J34" s="2391" t="n">
        <v>1E-008</v>
      </c>
      <c r="K34" s="2391" t="n">
        <v>4.12979745323959E-008</v>
      </c>
      <c r="L34" s="17"/>
    </row>
    <row r="35" customFormat="false" ht="15" hidden="false" customHeight="true" outlineLevel="0" collapsed="false"/>
    <row r="36" customFormat="false" ht="15" hidden="false" customHeight="true" outlineLevel="0" collapsed="false">
      <c r="A36" s="113"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40" t="s">
        <v>1890</v>
      </c>
      <c r="C1" s="116" t="s">
        <v>76</v>
      </c>
    </row>
    <row r="2" customFormat="false" ht="17.25" hidden="false" customHeight="true" outlineLevel="0" collapsed="false">
      <c r="A2" s="640" t="s">
        <v>1925</v>
      </c>
      <c r="C2" s="116" t="s">
        <v>78</v>
      </c>
    </row>
    <row r="3" customFormat="false" ht="15.75" hidden="false" customHeight="true" outlineLevel="0" collapsed="false">
      <c r="A3" s="640" t="s">
        <v>1914</v>
      </c>
      <c r="C3" s="116" t="s">
        <v>79</v>
      </c>
    </row>
    <row r="4" customFormat="false" ht="13.5" hidden="false" customHeight="true" outlineLevel="0" collapsed="false">
      <c r="C4" s="1033"/>
    </row>
    <row r="5" customFormat="false" ht="36" hidden="false" customHeight="true" outlineLevel="0" collapsed="false">
      <c r="A5" s="2377" t="s">
        <v>80</v>
      </c>
      <c r="B5" s="2378" t="s">
        <v>1915</v>
      </c>
      <c r="C5" s="2392" t="s">
        <v>1916</v>
      </c>
      <c r="D5" s="17"/>
    </row>
    <row r="6" customFormat="false" ht="27" hidden="false" customHeight="true" outlineLevel="0" collapsed="false">
      <c r="A6" s="2377"/>
      <c r="B6" s="2379" t="s">
        <v>88</v>
      </c>
      <c r="C6" s="2393" t="s">
        <v>1399</v>
      </c>
      <c r="D6" s="17"/>
    </row>
    <row r="7" customFormat="false" ht="16.5" hidden="false" customHeight="true" outlineLevel="0" collapsed="false">
      <c r="A7" s="2380" t="s">
        <v>1926</v>
      </c>
      <c r="B7" s="2381" t="n">
        <v>2.33280586422255</v>
      </c>
      <c r="C7" s="2394" t="n">
        <v>27779648.8022197</v>
      </c>
      <c r="D7" s="17"/>
    </row>
    <row r="8" customFormat="false" ht="12.75" hidden="false" customHeight="true" outlineLevel="0" collapsed="false">
      <c r="A8" s="2382" t="s">
        <v>566</v>
      </c>
      <c r="B8" s="342" t="s">
        <v>96</v>
      </c>
      <c r="C8" s="2395" t="n">
        <v>0</v>
      </c>
      <c r="D8" s="17"/>
    </row>
    <row r="9" customFormat="false" ht="12.75" hidden="false" customHeight="true" outlineLevel="0" collapsed="false">
      <c r="A9" s="2382" t="s">
        <v>567</v>
      </c>
      <c r="B9" s="342" t="n">
        <v>2.52471013549141E-005</v>
      </c>
      <c r="C9" s="2395" t="n">
        <v>100</v>
      </c>
      <c r="D9" s="17"/>
    </row>
    <row r="10" customFormat="false" ht="12.75" hidden="false" customHeight="true" outlineLevel="0" collapsed="false">
      <c r="A10" s="2382" t="s">
        <v>568</v>
      </c>
      <c r="B10" s="342" t="s">
        <v>96</v>
      </c>
      <c r="C10" s="2395" t="n">
        <v>0</v>
      </c>
      <c r="D10" s="17"/>
    </row>
    <row r="11" customFormat="false" ht="12.75" hidden="false" customHeight="true" outlineLevel="0" collapsed="false">
      <c r="A11" s="2382" t="s">
        <v>569</v>
      </c>
      <c r="B11" s="342" t="s">
        <v>96</v>
      </c>
      <c r="C11" s="2395" t="n">
        <v>0</v>
      </c>
      <c r="D11" s="17"/>
    </row>
    <row r="12" customFormat="false" ht="12.75" hidden="false" customHeight="true" outlineLevel="0" collapsed="false">
      <c r="A12" s="2382" t="s">
        <v>570</v>
      </c>
      <c r="B12" s="342" t="n">
        <v>0.000168334657511962</v>
      </c>
      <c r="C12" s="2395" t="n">
        <v>100</v>
      </c>
      <c r="D12" s="17"/>
    </row>
    <row r="13" customFormat="false" ht="12.75" hidden="false" customHeight="true" outlineLevel="0" collapsed="false">
      <c r="A13" s="2382" t="s">
        <v>571</v>
      </c>
      <c r="B13" s="342" t="s">
        <v>96</v>
      </c>
      <c r="C13" s="2395" t="n">
        <v>0</v>
      </c>
      <c r="D13" s="17"/>
    </row>
    <row r="14" customFormat="false" ht="12.75" hidden="false" customHeight="true" outlineLevel="0" collapsed="false">
      <c r="A14" s="2382" t="s">
        <v>572</v>
      </c>
      <c r="B14" s="342" t="n">
        <v>0.00102687583108664</v>
      </c>
      <c r="C14" s="2395" t="n">
        <v>15896747.2254821</v>
      </c>
      <c r="D14" s="17"/>
    </row>
    <row r="15" customFormat="false" ht="12.75" hidden="false" customHeight="true" outlineLevel="0" collapsed="false">
      <c r="A15" s="2382" t="s">
        <v>573</v>
      </c>
      <c r="B15" s="342" t="s">
        <v>96</v>
      </c>
      <c r="C15" s="2395" t="n">
        <v>0</v>
      </c>
      <c r="D15" s="17"/>
    </row>
    <row r="16" customFormat="false" ht="12.75" hidden="false" customHeight="true" outlineLevel="0" collapsed="false">
      <c r="A16" s="2382" t="s">
        <v>574</v>
      </c>
      <c r="B16" s="342" t="s">
        <v>96</v>
      </c>
      <c r="C16" s="2395" t="n">
        <v>0</v>
      </c>
      <c r="D16" s="17"/>
    </row>
    <row r="17" customFormat="false" ht="12.75" hidden="false" customHeight="true" outlineLevel="0" collapsed="false">
      <c r="A17" s="2382" t="s">
        <v>575</v>
      </c>
      <c r="B17" s="342" t="n">
        <v>0.000134242007077823</v>
      </c>
      <c r="C17" s="2395" t="n">
        <v>100</v>
      </c>
      <c r="D17" s="17"/>
    </row>
    <row r="18" customFormat="false" ht="12.75" hidden="false" customHeight="true" outlineLevel="0" collapsed="false">
      <c r="A18" s="2382" t="s">
        <v>576</v>
      </c>
      <c r="B18" s="342" t="s">
        <v>96</v>
      </c>
      <c r="C18" s="2395" t="n">
        <v>0</v>
      </c>
      <c r="D18" s="17"/>
    </row>
    <row r="19" customFormat="false" ht="12.75" hidden="false" customHeight="true" outlineLevel="0" collapsed="false">
      <c r="A19" s="2383" t="s">
        <v>577</v>
      </c>
      <c r="B19" s="102" t="s">
        <v>96</v>
      </c>
      <c r="C19" s="408" t="n">
        <v>0</v>
      </c>
      <c r="D19" s="17"/>
    </row>
    <row r="20" customFormat="false" ht="12.75" hidden="false" customHeight="true" outlineLevel="0" collapsed="false">
      <c r="A20" s="2384" t="s">
        <v>578</v>
      </c>
      <c r="B20" s="156" t="s">
        <v>96</v>
      </c>
      <c r="C20" s="410" t="n">
        <v>0</v>
      </c>
      <c r="D20" s="17"/>
    </row>
    <row r="21" customFormat="false" ht="14.25" hidden="false" customHeight="true" outlineLevel="0" collapsed="false">
      <c r="A21" s="2385" t="s">
        <v>1927</v>
      </c>
      <c r="B21" s="102" t="s">
        <v>96</v>
      </c>
      <c r="C21" s="408" t="n">
        <v>0</v>
      </c>
      <c r="D21" s="17"/>
    </row>
    <row r="22" customFormat="false" ht="13.5" hidden="false" customHeight="true" outlineLevel="0" collapsed="false">
      <c r="A22" s="2386"/>
      <c r="B22" s="2387"/>
      <c r="C22" s="2396"/>
      <c r="D22" s="17"/>
    </row>
    <row r="23" customFormat="false" ht="15.75" hidden="false" customHeight="true" outlineLevel="0" collapsed="false">
      <c r="A23" s="2388" t="s">
        <v>1928</v>
      </c>
      <c r="B23" s="2389" t="s">
        <v>112</v>
      </c>
      <c r="C23" s="2397" t="n">
        <v>0</v>
      </c>
      <c r="D23" s="17"/>
    </row>
    <row r="24" customFormat="false" ht="13.5" hidden="false" customHeight="true" outlineLevel="0" collapsed="false">
      <c r="A24" s="2382" t="s">
        <v>1929</v>
      </c>
      <c r="B24" s="342" t="s">
        <v>96</v>
      </c>
      <c r="C24" s="2395" t="n">
        <v>0</v>
      </c>
      <c r="D24" s="17"/>
    </row>
    <row r="25" customFormat="false" ht="13.5" hidden="false" customHeight="true" outlineLevel="0" collapsed="false">
      <c r="A25" s="2383" t="s">
        <v>1930</v>
      </c>
      <c r="B25" s="102" t="s">
        <v>96</v>
      </c>
      <c r="C25" s="408" t="n">
        <v>0</v>
      </c>
      <c r="D25" s="17"/>
    </row>
    <row r="26" customFormat="false" ht="13.5" hidden="false" customHeight="true" outlineLevel="0" collapsed="false">
      <c r="A26" s="2383" t="s">
        <v>1931</v>
      </c>
      <c r="B26" s="102" t="s">
        <v>96</v>
      </c>
      <c r="C26" s="408" t="n">
        <v>0</v>
      </c>
      <c r="D26" s="17"/>
    </row>
    <row r="27" customFormat="false" ht="13.5" hidden="false" customHeight="true" outlineLevel="0" collapsed="false">
      <c r="A27" s="2383" t="s">
        <v>1932</v>
      </c>
      <c r="B27" s="102" t="s">
        <v>96</v>
      </c>
      <c r="C27" s="408" t="n">
        <v>0</v>
      </c>
      <c r="D27" s="17"/>
    </row>
    <row r="28" customFormat="false" ht="13.5" hidden="false" customHeight="true" outlineLevel="0" collapsed="false">
      <c r="A28" s="2383" t="s">
        <v>1933</v>
      </c>
      <c r="B28" s="102" t="s">
        <v>96</v>
      </c>
      <c r="C28" s="408" t="n">
        <v>0</v>
      </c>
      <c r="D28" s="17"/>
    </row>
    <row r="29" customFormat="false" ht="13.5" hidden="false" customHeight="true" outlineLevel="0" collapsed="false">
      <c r="A29" s="2383" t="s">
        <v>1934</v>
      </c>
      <c r="B29" s="102" t="s">
        <v>96</v>
      </c>
      <c r="C29" s="408" t="n">
        <v>0</v>
      </c>
      <c r="D29" s="17"/>
    </row>
    <row r="30" customFormat="false" ht="13.5" hidden="false" customHeight="true" outlineLevel="0" collapsed="false">
      <c r="A30" s="2384" t="s">
        <v>1935</v>
      </c>
      <c r="B30" s="156" t="s">
        <v>96</v>
      </c>
      <c r="C30" s="410" t="n">
        <v>0</v>
      </c>
      <c r="D30" s="17"/>
    </row>
    <row r="31" customFormat="false" ht="14.25" hidden="false" customHeight="true" outlineLevel="0" collapsed="false">
      <c r="A31" s="2385" t="s">
        <v>1936</v>
      </c>
      <c r="B31" s="102" t="s">
        <v>96</v>
      </c>
      <c r="C31" s="408" t="n">
        <v>0</v>
      </c>
      <c r="D31" s="17"/>
    </row>
    <row r="32" customFormat="false" ht="13.5" hidden="false" customHeight="true" outlineLevel="0" collapsed="false">
      <c r="A32" s="2386"/>
      <c r="B32" s="2387"/>
      <c r="C32" s="2396"/>
      <c r="D32" s="17"/>
    </row>
    <row r="33" customFormat="false" ht="15.75" hidden="false" customHeight="true" outlineLevel="0" collapsed="false">
      <c r="A33" s="2388" t="s">
        <v>1937</v>
      </c>
      <c r="B33" s="2389" t="n">
        <v>0.0187509610500708</v>
      </c>
      <c r="C33" s="2397" t="n">
        <v>100</v>
      </c>
      <c r="D33" s="17"/>
    </row>
    <row r="34" customFormat="false" ht="14.25" hidden="false" customHeight="true" outlineLevel="0" collapsed="false">
      <c r="A34" s="2390" t="s">
        <v>1938</v>
      </c>
      <c r="B34" s="2391" t="n">
        <v>7.84559039751918E-007</v>
      </c>
      <c r="C34" s="2398" t="n">
        <v>100</v>
      </c>
      <c r="D34" s="17"/>
    </row>
    <row r="35" customFormat="false" ht="15" hidden="false" customHeight="true" outlineLevel="0" collapsed="false"/>
    <row r="36" customFormat="false" ht="15" hidden="false" customHeight="true" outlineLevel="0" collapsed="false">
      <c r="A36" s="113"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1939</v>
      </c>
      <c r="B1" s="383"/>
      <c r="C1" s="116" t="s">
        <v>76</v>
      </c>
    </row>
    <row r="2" customFormat="false" ht="14.25" hidden="false" customHeight="true" outlineLevel="0" collapsed="false">
      <c r="A2" s="640" t="s">
        <v>1940</v>
      </c>
      <c r="B2" s="383"/>
      <c r="C2" s="116" t="s">
        <v>78</v>
      </c>
    </row>
    <row r="3" customFormat="false" ht="14.25" hidden="false" customHeight="true" outlineLevel="0" collapsed="false">
      <c r="A3" s="640" t="s">
        <v>1892</v>
      </c>
      <c r="B3" s="383"/>
      <c r="C3" s="116" t="s">
        <v>79</v>
      </c>
    </row>
    <row r="4" customFormat="false" ht="12.75" hidden="false" customHeight="true" outlineLevel="0" collapsed="false">
      <c r="A4" s="760"/>
      <c r="B4" s="383"/>
      <c r="C4" s="383"/>
    </row>
    <row r="5" customFormat="false" ht="12.75" hidden="false" customHeight="true" outlineLevel="0" collapsed="false">
      <c r="A5" s="2399" t="s">
        <v>1941</v>
      </c>
      <c r="B5" s="2330" t="s">
        <v>1893</v>
      </c>
      <c r="C5" s="2330" t="s">
        <v>1894</v>
      </c>
      <c r="D5" s="2330" t="s">
        <v>1895</v>
      </c>
      <c r="E5" s="2330" t="s">
        <v>1896</v>
      </c>
      <c r="F5" s="2330" t="s">
        <v>1897</v>
      </c>
      <c r="G5" s="2330" t="s">
        <v>1898</v>
      </c>
      <c r="H5" s="2330" t="s">
        <v>1899</v>
      </c>
      <c r="I5" s="2330" t="s">
        <v>1900</v>
      </c>
      <c r="J5" s="2330" t="s">
        <v>1901</v>
      </c>
      <c r="K5" s="2330" t="s">
        <v>1902</v>
      </c>
      <c r="L5" s="17"/>
    </row>
    <row r="6" customFormat="false" ht="18" hidden="false" customHeight="true" outlineLevel="0" collapsed="false">
      <c r="A6" s="2399"/>
      <c r="B6" s="2331" t="s">
        <v>1942</v>
      </c>
      <c r="C6" s="2331" t="s">
        <v>1942</v>
      </c>
      <c r="D6" s="2331" t="s">
        <v>1942</v>
      </c>
      <c r="E6" s="2331" t="s">
        <v>1942</v>
      </c>
      <c r="F6" s="2331" t="s">
        <v>1942</v>
      </c>
      <c r="G6" s="2331" t="s">
        <v>1942</v>
      </c>
      <c r="H6" s="2331" t="s">
        <v>1942</v>
      </c>
      <c r="I6" s="2331" t="s">
        <v>1942</v>
      </c>
      <c r="J6" s="2331" t="s">
        <v>1942</v>
      </c>
      <c r="K6" s="2331" t="s">
        <v>1942</v>
      </c>
      <c r="L6" s="17"/>
    </row>
    <row r="7" customFormat="false" ht="14.25" hidden="false" customHeight="true" outlineLevel="0" collapsed="false">
      <c r="A7" s="2400" t="s">
        <v>1943</v>
      </c>
      <c r="B7" s="2401" t="n">
        <v>194.741924116634</v>
      </c>
      <c r="C7" s="2401" t="n">
        <v>202.424280697203</v>
      </c>
      <c r="D7" s="2401" t="n">
        <v>203.27661655727</v>
      </c>
      <c r="E7" s="2401" t="n">
        <v>211.55702623959</v>
      </c>
      <c r="F7" s="2401" t="n">
        <v>197.593990071935</v>
      </c>
      <c r="G7" s="2401" t="n">
        <v>200.889950684862</v>
      </c>
      <c r="H7" s="2401" t="n">
        <v>203.027416555843</v>
      </c>
      <c r="I7" s="2401" t="n">
        <v>218.899017854927</v>
      </c>
      <c r="J7" s="2401" t="n">
        <v>230.202082879938</v>
      </c>
      <c r="K7" s="2401" t="n">
        <v>229.35817032527</v>
      </c>
      <c r="L7" s="17"/>
    </row>
    <row r="8" customFormat="false" ht="13.5" hidden="false" customHeight="true" outlineLevel="0" collapsed="false">
      <c r="A8" s="2400" t="s">
        <v>1944</v>
      </c>
      <c r="B8" s="2401" t="n">
        <v>203.061482318868</v>
      </c>
      <c r="C8" s="2401" t="n">
        <v>210.779115914702</v>
      </c>
      <c r="D8" s="2401" t="n">
        <v>211.666728790036</v>
      </c>
      <c r="E8" s="2401" t="n">
        <v>219.982415487622</v>
      </c>
      <c r="F8" s="2401" t="n">
        <v>206.054656335233</v>
      </c>
      <c r="G8" s="2401" t="n">
        <v>209.385893963426</v>
      </c>
      <c r="H8" s="2401" t="n">
        <v>211.557602919867</v>
      </c>
      <c r="I8" s="2401" t="n">
        <v>223.846460443557</v>
      </c>
      <c r="J8" s="2401" t="n">
        <v>235.140515292909</v>
      </c>
      <c r="K8" s="2401" t="n">
        <v>234.287592562583</v>
      </c>
      <c r="L8" s="17"/>
    </row>
    <row r="9" customFormat="false" ht="13.5" hidden="false" customHeight="true" outlineLevel="0" collapsed="false">
      <c r="A9" s="2400" t="s">
        <v>1945</v>
      </c>
      <c r="B9" s="2401" t="n">
        <v>13.3969669892208</v>
      </c>
      <c r="C9" s="2401" t="n">
        <v>13.2288518444149</v>
      </c>
      <c r="D9" s="2401" t="n">
        <v>13.1131518551988</v>
      </c>
      <c r="E9" s="2401" t="n">
        <v>12.3808191314523</v>
      </c>
      <c r="F9" s="2401" t="n">
        <v>12.5529871634828</v>
      </c>
      <c r="G9" s="2401" t="n">
        <v>12.5973532714882</v>
      </c>
      <c r="H9" s="2401" t="n">
        <v>12.7138819699934</v>
      </c>
      <c r="I9" s="2401" t="n">
        <v>12.5176053829886</v>
      </c>
      <c r="J9" s="2401" t="n">
        <v>12.5878812034554</v>
      </c>
      <c r="K9" s="2401" t="n">
        <v>12.4666624247272</v>
      </c>
      <c r="L9" s="17"/>
    </row>
    <row r="10" customFormat="false" ht="13.5" hidden="false" customHeight="true" outlineLevel="0" collapsed="false">
      <c r="A10" s="2402" t="s">
        <v>1946</v>
      </c>
      <c r="B10" s="2401" t="n">
        <v>13.3969669892208</v>
      </c>
      <c r="C10" s="2401" t="n">
        <v>13.2288518444149</v>
      </c>
      <c r="D10" s="2401" t="n">
        <v>13.1131518551988</v>
      </c>
      <c r="E10" s="2401" t="n">
        <v>12.3808191314523</v>
      </c>
      <c r="F10" s="2401" t="n">
        <v>12.5529871634828</v>
      </c>
      <c r="G10" s="2401" t="n">
        <v>12.5973532714882</v>
      </c>
      <c r="H10" s="2401" t="n">
        <v>12.7138819699934</v>
      </c>
      <c r="I10" s="2401" t="n">
        <v>12.5176053829886</v>
      </c>
      <c r="J10" s="2401" t="n">
        <v>12.5878812034554</v>
      </c>
      <c r="K10" s="2401" t="n">
        <v>12.4666624247272</v>
      </c>
      <c r="L10" s="17"/>
    </row>
    <row r="11" customFormat="false" ht="13.5" hidden="false" customHeight="true" outlineLevel="0" collapsed="false">
      <c r="A11" s="2402" t="s">
        <v>1947</v>
      </c>
      <c r="B11" s="2401" t="n">
        <v>13.0730619552595</v>
      </c>
      <c r="C11" s="2401" t="n">
        <v>13.2920801308536</v>
      </c>
      <c r="D11" s="2401" t="n">
        <v>13.3858888469832</v>
      </c>
      <c r="E11" s="2401" t="n">
        <v>13.0300988664373</v>
      </c>
      <c r="F11" s="2401" t="n">
        <v>12.9735523912221</v>
      </c>
      <c r="G11" s="2401" t="n">
        <v>13.181575163816</v>
      </c>
      <c r="H11" s="2401" t="n">
        <v>12.9566918411948</v>
      </c>
      <c r="I11" s="2401" t="n">
        <v>12.9985744485112</v>
      </c>
      <c r="J11" s="2401" t="n">
        <v>12.7840217674152</v>
      </c>
      <c r="K11" s="2401" t="n">
        <v>12.7503414093193</v>
      </c>
      <c r="L11" s="17"/>
    </row>
    <row r="12" customFormat="false" ht="13.5" hidden="false" customHeight="true" outlineLevel="0" collapsed="false">
      <c r="A12" s="2402" t="s">
        <v>1948</v>
      </c>
      <c r="B12" s="2401" t="n">
        <v>13.0730619552595</v>
      </c>
      <c r="C12" s="2401" t="n">
        <v>13.2920801308536</v>
      </c>
      <c r="D12" s="2401" t="n">
        <v>13.3858888469832</v>
      </c>
      <c r="E12" s="2401" t="n">
        <v>13.0300988664373</v>
      </c>
      <c r="F12" s="2401" t="n">
        <v>12.9735523912221</v>
      </c>
      <c r="G12" s="2401" t="n">
        <v>13.1490798295215</v>
      </c>
      <c r="H12" s="2401" t="n">
        <v>12.9241965069003</v>
      </c>
      <c r="I12" s="2401" t="n">
        <v>12.9590252587338</v>
      </c>
      <c r="J12" s="2401" t="n">
        <v>12.7441521227471</v>
      </c>
      <c r="K12" s="2401" t="n">
        <v>12.7160925761418</v>
      </c>
      <c r="L12" s="17"/>
    </row>
    <row r="13" customFormat="false" ht="12.75" hidden="false" customHeight="true" outlineLevel="0" collapsed="false">
      <c r="A13" s="2402" t="s">
        <v>664</v>
      </c>
      <c r="B13" s="2401" t="n">
        <v>8.39750525042958E-006</v>
      </c>
      <c r="C13" s="2401" t="n">
        <v>0.000998088136814938</v>
      </c>
      <c r="D13" s="2401" t="n">
        <v>0.00937266551146896</v>
      </c>
      <c r="E13" s="2401" t="n">
        <v>0.0523001819934082</v>
      </c>
      <c r="F13" s="2401" t="n">
        <v>0.14476975961145</v>
      </c>
      <c r="G13" s="2401" t="n">
        <v>0.383588280786539</v>
      </c>
      <c r="H13" s="2401" t="n">
        <v>0.657904789654935</v>
      </c>
      <c r="I13" s="2401" t="n">
        <v>1.04176028179042</v>
      </c>
      <c r="J13" s="2401" t="n">
        <v>1.38524324257991</v>
      </c>
      <c r="K13" s="2401" t="n">
        <v>1.8170930404278</v>
      </c>
      <c r="L13" s="17"/>
    </row>
    <row r="14" customFormat="false" ht="12.75" hidden="false" customHeight="true" outlineLevel="0" collapsed="false">
      <c r="A14" s="2402" t="s">
        <v>667</v>
      </c>
      <c r="B14" s="2401" t="s">
        <v>112</v>
      </c>
      <c r="C14" s="2401" t="s">
        <v>112</v>
      </c>
      <c r="D14" s="2401" t="s">
        <v>112</v>
      </c>
      <c r="E14" s="2401" t="s">
        <v>112</v>
      </c>
      <c r="F14" s="2401" t="s">
        <v>112</v>
      </c>
      <c r="G14" s="2401" t="s">
        <v>112</v>
      </c>
      <c r="H14" s="2401" t="s">
        <v>112</v>
      </c>
      <c r="I14" s="2401" t="s">
        <v>112</v>
      </c>
      <c r="J14" s="2401" t="s">
        <v>112</v>
      </c>
      <c r="K14" s="2401" t="s">
        <v>112</v>
      </c>
      <c r="L14" s="17"/>
    </row>
    <row r="15" customFormat="false" ht="14.25" hidden="false" customHeight="true" outlineLevel="0" collapsed="false">
      <c r="A15" s="2402" t="s">
        <v>1949</v>
      </c>
      <c r="B15" s="2401" t="s">
        <v>112</v>
      </c>
      <c r="C15" s="2401" t="s">
        <v>112</v>
      </c>
      <c r="D15" s="2401" t="s">
        <v>112</v>
      </c>
      <c r="E15" s="2401" t="s">
        <v>112</v>
      </c>
      <c r="F15" s="2401" t="s">
        <v>112</v>
      </c>
      <c r="G15" s="2401" t="s">
        <v>112</v>
      </c>
      <c r="H15" s="2401" t="n">
        <v>0.000239</v>
      </c>
      <c r="I15" s="2401" t="n">
        <v>0.000239</v>
      </c>
      <c r="J15" s="2401" t="n">
        <v>0.000239</v>
      </c>
      <c r="K15" s="2401" t="n">
        <v>0.000987021591324262</v>
      </c>
      <c r="L15" s="17"/>
    </row>
    <row r="16" customFormat="false" ht="12.75" hidden="false" customHeight="true" outlineLevel="0" collapsed="false">
      <c r="A16" s="2403" t="s">
        <v>1950</v>
      </c>
      <c r="B16" s="2404" t="n">
        <v>221.21196145862</v>
      </c>
      <c r="C16" s="2404" t="n">
        <v>228.946210760608</v>
      </c>
      <c r="D16" s="2404" t="n">
        <v>229.785029924964</v>
      </c>
      <c r="E16" s="2404" t="n">
        <v>237.020244419473</v>
      </c>
      <c r="F16" s="2404" t="n">
        <v>223.265299386252</v>
      </c>
      <c r="G16" s="2404" t="n">
        <v>227.052467400953</v>
      </c>
      <c r="H16" s="2404" t="n">
        <v>229.356134156686</v>
      </c>
      <c r="I16" s="2404" t="n">
        <v>245.457196968218</v>
      </c>
      <c r="J16" s="2404" t="n">
        <v>256.959468093388</v>
      </c>
      <c r="K16" s="2404" t="n">
        <v>256.393254221335</v>
      </c>
      <c r="L16" s="17"/>
    </row>
    <row r="17" customFormat="false" ht="13.5" hidden="false" customHeight="true" outlineLevel="0" collapsed="false">
      <c r="A17" s="2405" t="s">
        <v>1951</v>
      </c>
      <c r="B17" s="2406" t="n">
        <v>229.531519660853</v>
      </c>
      <c r="C17" s="2406" t="n">
        <v>237.301045978108</v>
      </c>
      <c r="D17" s="2406" t="n">
        <v>238.17514215773</v>
      </c>
      <c r="E17" s="2406" t="n">
        <v>245.445633667505</v>
      </c>
      <c r="F17" s="2406" t="n">
        <v>231.72596564955</v>
      </c>
      <c r="G17" s="2406" t="n">
        <v>235.515915345223</v>
      </c>
      <c r="H17" s="2406" t="n">
        <v>237.853825186415</v>
      </c>
      <c r="I17" s="2406" t="n">
        <v>250.36509036707</v>
      </c>
      <c r="J17" s="2406" t="n">
        <v>261.858030861692</v>
      </c>
      <c r="K17" s="2406"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99" t="s">
        <v>80</v>
      </c>
      <c r="B20" s="2330" t="s">
        <v>1893</v>
      </c>
      <c r="C20" s="2330" t="s">
        <v>1894</v>
      </c>
      <c r="D20" s="2330" t="s">
        <v>1895</v>
      </c>
      <c r="E20" s="2330" t="s">
        <v>1896</v>
      </c>
      <c r="F20" s="2330" t="s">
        <v>1897</v>
      </c>
      <c r="G20" s="2330" t="s">
        <v>1898</v>
      </c>
      <c r="H20" s="2330" t="s">
        <v>1899</v>
      </c>
      <c r="I20" s="2330" t="s">
        <v>1900</v>
      </c>
      <c r="J20" s="2330" t="s">
        <v>1901</v>
      </c>
      <c r="K20" s="2330" t="s">
        <v>1902</v>
      </c>
      <c r="L20" s="17"/>
    </row>
    <row r="21" customFormat="false" ht="18" hidden="false" customHeight="true" outlineLevel="0" collapsed="false">
      <c r="A21" s="2399"/>
      <c r="B21" s="2331" t="s">
        <v>1942</v>
      </c>
      <c r="C21" s="2331" t="s">
        <v>1942</v>
      </c>
      <c r="D21" s="2331" t="s">
        <v>1942</v>
      </c>
      <c r="E21" s="2331" t="s">
        <v>1942</v>
      </c>
      <c r="F21" s="2331" t="s">
        <v>1942</v>
      </c>
      <c r="G21" s="2331" t="s">
        <v>1942</v>
      </c>
      <c r="H21" s="2331" t="s">
        <v>1942</v>
      </c>
      <c r="I21" s="2331" t="s">
        <v>1942</v>
      </c>
      <c r="J21" s="2331" t="s">
        <v>1942</v>
      </c>
      <c r="K21" s="2331" t="s">
        <v>1942</v>
      </c>
      <c r="L21" s="17"/>
    </row>
    <row r="22" customFormat="false" ht="13.5" hidden="false" customHeight="true" outlineLevel="0" collapsed="false">
      <c r="A22" s="2402" t="s">
        <v>1952</v>
      </c>
      <c r="B22" s="2401" t="n">
        <v>203.466554894063</v>
      </c>
      <c r="C22" s="2401" t="n">
        <v>211.463708644203</v>
      </c>
      <c r="D22" s="2401" t="n">
        <v>212.612882085735</v>
      </c>
      <c r="E22" s="2401" t="n">
        <v>221.077063293833</v>
      </c>
      <c r="F22" s="2401" t="n">
        <v>207.166876846336</v>
      </c>
      <c r="G22" s="2401" t="n">
        <v>210.690713198268</v>
      </c>
      <c r="H22" s="2401" t="n">
        <v>212.936979822816</v>
      </c>
      <c r="I22" s="2401" t="n">
        <v>225.418448579093</v>
      </c>
      <c r="J22" s="2401" t="n">
        <v>236.784019042182</v>
      </c>
      <c r="K22" s="2401" t="n">
        <v>236.028197308194</v>
      </c>
      <c r="L22" s="17"/>
    </row>
    <row r="23" customFormat="false" ht="12.75" hidden="false" customHeight="true" outlineLevel="0" collapsed="false">
      <c r="A23" s="2402" t="s">
        <v>1529</v>
      </c>
      <c r="B23" s="2401" t="n">
        <v>8.39750525042958E-006</v>
      </c>
      <c r="C23" s="2401" t="n">
        <v>0.000998088136814938</v>
      </c>
      <c r="D23" s="2401" t="n">
        <v>0.00937266551146896</v>
      </c>
      <c r="E23" s="2401" t="n">
        <v>0.0523001819934082</v>
      </c>
      <c r="F23" s="2401" t="n">
        <v>0.14476975961145</v>
      </c>
      <c r="G23" s="2401" t="n">
        <v>0.383588280786539</v>
      </c>
      <c r="H23" s="2401" t="n">
        <v>0.658143789654935</v>
      </c>
      <c r="I23" s="2401" t="n">
        <v>1.04199928179042</v>
      </c>
      <c r="J23" s="2401" t="n">
        <v>1.38548224257991</v>
      </c>
      <c r="K23" s="2401" t="n">
        <v>1.81808006201913</v>
      </c>
      <c r="L23" s="17"/>
    </row>
    <row r="24" customFormat="false" ht="12.75" hidden="false" customHeight="true" outlineLevel="0" collapsed="false">
      <c r="A24" s="2402" t="s">
        <v>1542</v>
      </c>
      <c r="B24" s="2401" t="n">
        <v>1.98862364920542</v>
      </c>
      <c r="C24" s="2401" t="n">
        <v>1.88497522093023</v>
      </c>
      <c r="D24" s="2401" t="n">
        <v>1.81797735849057</v>
      </c>
      <c r="E24" s="2401" t="n">
        <v>1.7358969380455</v>
      </c>
      <c r="F24" s="2401" t="n">
        <v>1.6846602884752</v>
      </c>
      <c r="G24" s="2401" t="n">
        <v>1.60693917666996</v>
      </c>
      <c r="H24" s="2401" t="n">
        <v>1.51599127093596</v>
      </c>
      <c r="I24" s="2401" t="n">
        <v>1.42082631800928</v>
      </c>
      <c r="J24" s="2401" t="n">
        <v>1.36126594924285</v>
      </c>
      <c r="K24" s="2401" t="n">
        <v>1.32377889493512</v>
      </c>
      <c r="L24" s="17"/>
    </row>
    <row r="25" customFormat="false" ht="12.75" hidden="false" customHeight="true" outlineLevel="0" collapsed="false">
      <c r="A25" s="2402" t="s">
        <v>1919</v>
      </c>
      <c r="B25" s="2401" t="n">
        <v>22.5228484411826</v>
      </c>
      <c r="C25" s="2401" t="n">
        <v>22.4829652466823</v>
      </c>
      <c r="D25" s="2401" t="n">
        <v>22.2781847582866</v>
      </c>
      <c r="E25" s="2401" t="n">
        <v>21.1008679136907</v>
      </c>
      <c r="F25" s="2401" t="n">
        <v>21.1458598530037</v>
      </c>
      <c r="G25" s="2401" t="n">
        <v>21.3175407202791</v>
      </c>
      <c r="H25" s="2401" t="n">
        <v>21.1522099323371</v>
      </c>
      <c r="I25" s="2401" t="n">
        <v>20.9508935516959</v>
      </c>
      <c r="J25" s="2401" t="n">
        <v>20.7707517582543</v>
      </c>
      <c r="K25" s="2401" t="n">
        <v>20.5215659393346</v>
      </c>
      <c r="L25" s="17"/>
    </row>
    <row r="26" customFormat="false" ht="13.5" hidden="false" customHeight="true" outlineLevel="0" collapsed="false">
      <c r="A26" s="2402" t="s">
        <v>1953</v>
      </c>
      <c r="B26" s="2401" t="n">
        <v>-8.31955820223317</v>
      </c>
      <c r="C26" s="2401" t="n">
        <v>-8.35483521749934</v>
      </c>
      <c r="D26" s="2401" t="n">
        <v>-8.39011223276588</v>
      </c>
      <c r="E26" s="2401" t="n">
        <v>-8.42538924803168</v>
      </c>
      <c r="F26" s="2401" t="n">
        <v>-8.46066626329784</v>
      </c>
      <c r="G26" s="2401" t="n">
        <v>-8.46344794426954</v>
      </c>
      <c r="H26" s="2401" t="n">
        <v>-8.49769102972961</v>
      </c>
      <c r="I26" s="2401" t="n">
        <v>-4.90789339885223</v>
      </c>
      <c r="J26" s="2401" t="n">
        <v>-4.89856276830326</v>
      </c>
      <c r="K26" s="2401" t="n">
        <v>-4.89517340413549</v>
      </c>
      <c r="L26" s="17"/>
    </row>
    <row r="27" customFormat="false" ht="12.75" hidden="false" customHeight="true" outlineLevel="0" collapsed="false">
      <c r="A27" s="2402" t="s">
        <v>1954</v>
      </c>
      <c r="B27" s="2401" t="n">
        <v>1.55348427889738</v>
      </c>
      <c r="C27" s="2401" t="n">
        <v>1.46839877815569</v>
      </c>
      <c r="D27" s="2401" t="n">
        <v>1.45672528970572</v>
      </c>
      <c r="E27" s="2401" t="n">
        <v>1.4795053399425</v>
      </c>
      <c r="F27" s="2401" t="n">
        <v>1.58379890212322</v>
      </c>
      <c r="G27" s="2401" t="n">
        <v>1.51713396921916</v>
      </c>
      <c r="H27" s="2401" t="n">
        <v>1.59050037067147</v>
      </c>
      <c r="I27" s="2401" t="n">
        <v>1.53292263648079</v>
      </c>
      <c r="J27" s="2401" t="n">
        <v>1.55651186943278</v>
      </c>
      <c r="K27" s="2401" t="n">
        <v>1.59680542098756</v>
      </c>
      <c r="L27" s="17"/>
    </row>
    <row r="28" customFormat="false" ht="12.75" hidden="false" customHeight="true" outlineLevel="0" collapsed="false">
      <c r="A28" s="2407" t="s">
        <v>1579</v>
      </c>
      <c r="B28" s="2408" t="s">
        <v>96</v>
      </c>
      <c r="C28" s="2408" t="s">
        <v>96</v>
      </c>
      <c r="D28" s="2408" t="s">
        <v>96</v>
      </c>
      <c r="E28" s="2408" t="s">
        <v>96</v>
      </c>
      <c r="F28" s="2408" t="s">
        <v>96</v>
      </c>
      <c r="G28" s="2408" t="s">
        <v>96</v>
      </c>
      <c r="H28" s="2408" t="s">
        <v>96</v>
      </c>
      <c r="I28" s="2408" t="s">
        <v>96</v>
      </c>
      <c r="J28" s="2408" t="s">
        <v>96</v>
      </c>
      <c r="K28" s="2408" t="s">
        <v>96</v>
      </c>
      <c r="L28" s="17"/>
    </row>
    <row r="29" customFormat="false" ht="15" hidden="false" customHeight="true" outlineLevel="0" collapsed="false">
      <c r="A29" s="2409" t="s">
        <v>1955</v>
      </c>
      <c r="B29" s="2406" t="n">
        <v>221.21196145862</v>
      </c>
      <c r="C29" s="2406" t="n">
        <v>228.946210760608</v>
      </c>
      <c r="D29" s="2406" t="n">
        <v>229.785029924964</v>
      </c>
      <c r="E29" s="2406" t="n">
        <v>237.020244419473</v>
      </c>
      <c r="F29" s="2406" t="n">
        <v>223.265299386252</v>
      </c>
      <c r="G29" s="2406" t="n">
        <v>227.052467400953</v>
      </c>
      <c r="H29" s="2406" t="n">
        <v>229.356134156686</v>
      </c>
      <c r="I29" s="2406" t="n">
        <v>245.457196968218</v>
      </c>
      <c r="J29" s="2406" t="n">
        <v>256.959468093388</v>
      </c>
      <c r="K29" s="2406" t="n">
        <v>256.393254221335</v>
      </c>
      <c r="L29" s="17"/>
    </row>
    <row r="30" customFormat="false" ht="9" hidden="false" customHeight="true" outlineLevel="0" collapsed="false">
      <c r="A30" s="1356"/>
      <c r="B30" s="1356"/>
      <c r="C30" s="1356"/>
    </row>
    <row r="31" customFormat="false" ht="42.75" hidden="false" customHeight="true" outlineLevel="0" collapsed="false">
      <c r="A31" s="948" t="s">
        <v>1956</v>
      </c>
      <c r="B31" s="948"/>
      <c r="C31" s="948"/>
    </row>
    <row r="32" customFormat="false" ht="29.25" hidden="false" customHeight="true" outlineLevel="0" collapsed="false">
      <c r="A32" s="2410" t="s">
        <v>1957</v>
      </c>
      <c r="B32" s="2410"/>
      <c r="C32" s="2410"/>
    </row>
    <row r="33" customFormat="false" ht="43.5" hidden="false" customHeight="true" outlineLevel="0" collapsed="false">
      <c r="A33" s="2411" t="s">
        <v>1958</v>
      </c>
      <c r="B33" s="2411"/>
      <c r="C33" s="2411"/>
    </row>
    <row r="34" customFormat="false" ht="66" hidden="false" customHeight="true" outlineLevel="0" collapsed="false">
      <c r="A34" s="2410" t="s">
        <v>1959</v>
      </c>
      <c r="B34" s="2410"/>
      <c r="C34" s="2410"/>
    </row>
    <row r="35" customFormat="false" ht="13.5" hidden="false" customHeight="true" outlineLevel="0" collapsed="false">
      <c r="A35" s="2412" t="s">
        <v>1960</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40" t="s">
        <v>1939</v>
      </c>
      <c r="B1" s="383"/>
      <c r="C1" s="116" t="s">
        <v>76</v>
      </c>
    </row>
    <row r="2" customFormat="false" ht="14.25" hidden="false" customHeight="true" outlineLevel="0" collapsed="false">
      <c r="A2" s="640" t="s">
        <v>1940</v>
      </c>
      <c r="B2" s="383"/>
      <c r="C2" s="116" t="s">
        <v>78</v>
      </c>
    </row>
    <row r="3" customFormat="false" ht="14.25" hidden="false" customHeight="true" outlineLevel="0" collapsed="false">
      <c r="A3" s="640" t="s">
        <v>1914</v>
      </c>
      <c r="B3" s="383"/>
      <c r="C3" s="116" t="s">
        <v>79</v>
      </c>
    </row>
    <row r="4" customFormat="false" ht="12.75" hidden="false" customHeight="true" outlineLevel="0" collapsed="false">
      <c r="A4" s="760"/>
      <c r="B4" s="383"/>
      <c r="C4" s="383"/>
    </row>
    <row r="5" customFormat="false" ht="36" hidden="false" customHeight="true" outlineLevel="0" collapsed="false">
      <c r="A5" s="2399" t="s">
        <v>1941</v>
      </c>
      <c r="B5" s="2330" t="s">
        <v>1915</v>
      </c>
      <c r="C5" s="2353" t="s">
        <v>1916</v>
      </c>
      <c r="D5" s="17"/>
    </row>
    <row r="6" customFormat="false" ht="18" hidden="false" customHeight="true" outlineLevel="0" collapsed="false">
      <c r="A6" s="2399"/>
      <c r="B6" s="2331" t="s">
        <v>1942</v>
      </c>
      <c r="C6" s="2354" t="s">
        <v>304</v>
      </c>
      <c r="D6" s="17"/>
    </row>
    <row r="7" customFormat="false" ht="14.25" hidden="false" customHeight="true" outlineLevel="0" collapsed="false">
      <c r="A7" s="2400" t="s">
        <v>1943</v>
      </c>
      <c r="B7" s="2401" t="n">
        <v>222.606563699494</v>
      </c>
      <c r="C7" s="2413" t="n">
        <v>14.3084955688183</v>
      </c>
      <c r="D7" s="17"/>
    </row>
    <row r="8" customFormat="false" ht="13.5" hidden="false" customHeight="true" outlineLevel="0" collapsed="false">
      <c r="A8" s="2400" t="s">
        <v>1944</v>
      </c>
      <c r="B8" s="2401" t="n">
        <v>227.526975761148</v>
      </c>
      <c r="C8" s="2413" t="n">
        <v>12.0483181561049</v>
      </c>
      <c r="D8" s="17"/>
    </row>
    <row r="9" customFormat="false" ht="13.5" hidden="false" customHeight="true" outlineLevel="0" collapsed="false">
      <c r="A9" s="2400" t="s">
        <v>1945</v>
      </c>
      <c r="B9" s="2401" t="n">
        <v>12.2661433233488</v>
      </c>
      <c r="C9" s="2413" t="n">
        <v>-8.44089312739132</v>
      </c>
      <c r="D9" s="17"/>
    </row>
    <row r="10" customFormat="false" ht="13.5" hidden="false" customHeight="true" outlineLevel="0" collapsed="false">
      <c r="A10" s="2402" t="s">
        <v>1946</v>
      </c>
      <c r="B10" s="2401" t="n">
        <v>12.2661433233488</v>
      </c>
      <c r="C10" s="2413" t="n">
        <v>-8.44089312739132</v>
      </c>
      <c r="D10" s="17"/>
    </row>
    <row r="11" customFormat="false" ht="13.5" hidden="false" customHeight="true" outlineLevel="0" collapsed="false">
      <c r="A11" s="2402" t="s">
        <v>1947</v>
      </c>
      <c r="B11" s="2401" t="n">
        <v>12.5243230066812</v>
      </c>
      <c r="C11" s="2413" t="n">
        <v>-4.19747837542814</v>
      </c>
      <c r="D11" s="17"/>
    </row>
    <row r="12" customFormat="false" ht="13.5" hidden="false" customHeight="true" outlineLevel="0" collapsed="false">
      <c r="A12" s="2402" t="s">
        <v>1948</v>
      </c>
      <c r="B12" s="2401" t="n">
        <v>12.5044576052396</v>
      </c>
      <c r="C12" s="2413" t="n">
        <v>-4.34943513589957</v>
      </c>
      <c r="D12" s="17"/>
    </row>
    <row r="13" customFormat="false" ht="12.75" hidden="false" customHeight="true" outlineLevel="0" collapsed="false">
      <c r="A13" s="2402" t="s">
        <v>664</v>
      </c>
      <c r="B13" s="2401" t="n">
        <v>2.33280586422255</v>
      </c>
      <c r="C13" s="2413" t="n">
        <v>27779648.8022197</v>
      </c>
      <c r="D13" s="17"/>
    </row>
    <row r="14" customFormat="false" ht="12.75" hidden="false" customHeight="true" outlineLevel="0" collapsed="false">
      <c r="A14" s="2402" t="s">
        <v>667</v>
      </c>
      <c r="B14" s="2401" t="s">
        <v>112</v>
      </c>
      <c r="C14" s="2413" t="n">
        <v>0</v>
      </c>
      <c r="D14" s="17"/>
    </row>
    <row r="15" customFormat="false" ht="14.25" hidden="false" customHeight="true" outlineLevel="0" collapsed="false">
      <c r="A15" s="2402" t="s">
        <v>1949</v>
      </c>
      <c r="B15" s="2401" t="n">
        <v>0.0187509610500708</v>
      </c>
      <c r="C15" s="2413" t="n">
        <v>100</v>
      </c>
      <c r="D15" s="17"/>
    </row>
    <row r="16" customFormat="false" ht="12.75" hidden="false" customHeight="true" outlineLevel="0" collapsed="false">
      <c r="A16" s="2403" t="s">
        <v>1950</v>
      </c>
      <c r="B16" s="2404" t="n">
        <v>249.748586854796</v>
      </c>
      <c r="C16" s="2414" t="n">
        <v>12.9001276459067</v>
      </c>
      <c r="D16" s="17"/>
    </row>
    <row r="17" customFormat="false" ht="13.5" hidden="false" customHeight="true" outlineLevel="0" collapsed="false">
      <c r="A17" s="2405" t="s">
        <v>1951</v>
      </c>
      <c r="B17" s="2406" t="n">
        <v>254.649133515009</v>
      </c>
      <c r="C17" s="2415" t="n">
        <v>10.9429911374563</v>
      </c>
      <c r="D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9" t="s">
        <v>80</v>
      </c>
      <c r="B20" s="2330" t="s">
        <v>1915</v>
      </c>
      <c r="C20" s="2353" t="s">
        <v>1916</v>
      </c>
      <c r="D20" s="17"/>
    </row>
    <row r="21" customFormat="false" ht="18" hidden="false" customHeight="true" outlineLevel="0" collapsed="false">
      <c r="A21" s="2399"/>
      <c r="B21" s="2331" t="s">
        <v>1942</v>
      </c>
      <c r="C21" s="2354" t="s">
        <v>304</v>
      </c>
      <c r="D21" s="17"/>
    </row>
    <row r="22" customFormat="false" ht="13.5" hidden="false" customHeight="true" outlineLevel="0" collapsed="false">
      <c r="A22" s="2402" t="s">
        <v>1952</v>
      </c>
      <c r="B22" s="2401" t="n">
        <v>229.47577069143</v>
      </c>
      <c r="C22" s="2413" t="n">
        <v>12.7830423092921</v>
      </c>
      <c r="D22" s="17"/>
    </row>
    <row r="23" customFormat="false" ht="12.75" hidden="false" customHeight="true" outlineLevel="0" collapsed="false">
      <c r="A23" s="2402" t="s">
        <v>1529</v>
      </c>
      <c r="B23" s="2401" t="n">
        <v>2.35155682527262</v>
      </c>
      <c r="C23" s="2413" t="n">
        <v>28002940.8454026</v>
      </c>
      <c r="D23" s="17"/>
    </row>
    <row r="24" customFormat="false" ht="12.75" hidden="false" customHeight="true" outlineLevel="0" collapsed="false">
      <c r="A24" s="2402" t="s">
        <v>1542</v>
      </c>
      <c r="B24" s="2401" t="n">
        <v>1.27946430989041</v>
      </c>
      <c r="C24" s="2413" t="n">
        <v>-35.6608119187541</v>
      </c>
      <c r="D24" s="17"/>
    </row>
    <row r="25" customFormat="false" ht="12.75" hidden="false" customHeight="true" outlineLevel="0" collapsed="false">
      <c r="A25" s="2402" t="s">
        <v>1919</v>
      </c>
      <c r="B25" s="2401" t="n">
        <v>19.8260061159671</v>
      </c>
      <c r="C25" s="2413" t="n">
        <v>-11.9738066535331</v>
      </c>
      <c r="D25" s="17"/>
    </row>
    <row r="26" customFormat="false" ht="13.5" hidden="false" customHeight="true" outlineLevel="0" collapsed="false">
      <c r="A26" s="2402" t="s">
        <v>1953</v>
      </c>
      <c r="B26" s="2401" t="n">
        <v>-4.90054666021305</v>
      </c>
      <c r="C26" s="2413" t="n">
        <v>-41.096070956056</v>
      </c>
      <c r="D26" s="17"/>
    </row>
    <row r="27" customFormat="false" ht="12.75" hidden="false" customHeight="true" outlineLevel="0" collapsed="false">
      <c r="A27" s="2402" t="s">
        <v>1954</v>
      </c>
      <c r="B27" s="2401" t="n">
        <v>1.7163355724494</v>
      </c>
      <c r="C27" s="2413" t="n">
        <v>10.4829701699722</v>
      </c>
      <c r="D27" s="17"/>
    </row>
    <row r="28" customFormat="false" ht="12.75" hidden="false" customHeight="true" outlineLevel="0" collapsed="false">
      <c r="A28" s="2407" t="s">
        <v>1579</v>
      </c>
      <c r="B28" s="2408" t="s">
        <v>96</v>
      </c>
      <c r="C28" s="2416" t="n">
        <v>0</v>
      </c>
      <c r="D28" s="17"/>
    </row>
    <row r="29" customFormat="false" ht="15" hidden="false" customHeight="true" outlineLevel="0" collapsed="false">
      <c r="A29" s="2409" t="s">
        <v>1955</v>
      </c>
      <c r="B29" s="2406" t="n">
        <v>249.748586854796</v>
      </c>
      <c r="C29" s="2415" t="n">
        <v>12.9001276459067</v>
      </c>
      <c r="D29" s="17"/>
    </row>
    <row r="30" customFormat="false" ht="9" hidden="false" customHeight="true" outlineLevel="0" collapsed="false">
      <c r="A30" s="1356"/>
      <c r="B30" s="1356"/>
      <c r="C30" s="1356"/>
    </row>
    <row r="31" customFormat="false" ht="42.75" hidden="false" customHeight="true" outlineLevel="0" collapsed="false">
      <c r="A31" s="948" t="s">
        <v>1956</v>
      </c>
      <c r="B31" s="948"/>
      <c r="C31" s="948"/>
    </row>
    <row r="32" customFormat="false" ht="29.25" hidden="false" customHeight="true" outlineLevel="0" collapsed="false">
      <c r="A32" s="2410" t="s">
        <v>1957</v>
      </c>
      <c r="B32" s="2410"/>
      <c r="C32" s="2410"/>
    </row>
    <row r="33" customFormat="false" ht="43.5" hidden="false" customHeight="true" outlineLevel="0" collapsed="false">
      <c r="A33" s="2411" t="s">
        <v>1958</v>
      </c>
      <c r="B33" s="2411"/>
      <c r="C33" s="2411"/>
    </row>
    <row r="34" customFormat="false" ht="66" hidden="false" customHeight="true" outlineLevel="0" collapsed="false">
      <c r="A34" s="2410" t="s">
        <v>1959</v>
      </c>
      <c r="B34" s="2410"/>
      <c r="C34" s="2410"/>
    </row>
    <row r="35" customFormat="false" ht="13.5" hidden="false" customHeight="true" outlineLevel="0" collapsed="false">
      <c r="A35" s="2412" t="s">
        <v>1960</v>
      </c>
      <c r="B35" s="1356"/>
      <c r="C35" s="1356"/>
    </row>
    <row r="36" customFormat="false" ht="9.75" hidden="false" customHeight="true" outlineLevel="0" collapsed="false">
      <c r="A36" s="1356"/>
      <c r="B36" s="1356"/>
      <c r="C36" s="1356"/>
    </row>
    <row r="37" customFormat="false" ht="14.25" hidden="false" customHeight="true" outlineLevel="0" collapsed="false">
      <c r="A37" s="2417" t="s">
        <v>436</v>
      </c>
      <c r="B37" s="2418"/>
      <c r="C37" s="2419"/>
    </row>
    <row r="38" customFormat="false" ht="15.75" hidden="false" customHeight="true" outlineLevel="0" collapsed="false">
      <c r="A38" s="2420" t="s">
        <v>1961</v>
      </c>
      <c r="B38" s="2420"/>
      <c r="C38" s="2420"/>
    </row>
    <row r="39" customFormat="false" ht="20.25" hidden="false" customHeight="true" outlineLevel="0" collapsed="false">
      <c r="A39" s="2420"/>
      <c r="B39" s="2420"/>
      <c r="C39" s="2420"/>
    </row>
    <row r="40" customFormat="false" ht="13.5" hidden="false" customHeight="true" outlineLevel="0" collapsed="false">
      <c r="A40" s="2421" t="s">
        <v>1962</v>
      </c>
      <c r="B40" s="2421"/>
      <c r="C40" s="2421"/>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2" width="2.56"/>
    <col collapsed="false" customWidth="true" hidden="false" outlineLevel="0" max="2" min="2" style="2422" width="18.7"/>
    <col collapsed="false" customWidth="true" hidden="false" outlineLevel="0" max="3" min="3" style="2422" width="9.28"/>
    <col collapsed="false" customWidth="false" hidden="false" outlineLevel="0" max="12" min="4" style="2422" width="7.99"/>
    <col collapsed="false" customWidth="true" hidden="false" outlineLevel="0" max="13" min="13" style="2422" width="12.14"/>
    <col collapsed="false" customWidth="false" hidden="false" outlineLevel="0" max="257" min="14" style="2422" width="7.99"/>
  </cols>
  <sheetData>
    <row r="4" customFormat="false" ht="12" hidden="false" customHeight="true" outlineLevel="0" collapsed="false">
      <c r="B4" s="2422" t="s">
        <v>1963</v>
      </c>
      <c r="C4" s="2423" t="s">
        <v>79</v>
      </c>
    </row>
    <row r="5" customFormat="false" ht="12" hidden="false" customHeight="true" outlineLevel="0" collapsed="false">
      <c r="C5" s="2423"/>
    </row>
    <row r="6" customFormat="false" ht="12" hidden="false" customHeight="true" outlineLevel="0" collapsed="false">
      <c r="B6" s="2422" t="s">
        <v>1964</v>
      </c>
      <c r="C6" s="2423" t="s">
        <v>76</v>
      </c>
    </row>
    <row r="7" customFormat="false" ht="12" hidden="false" customHeight="true" outlineLevel="0" collapsed="false">
      <c r="C7" s="2423"/>
    </row>
    <row r="8" customFormat="false" ht="12" hidden="false" customHeight="true" outlineLevel="0" collapsed="false">
      <c r="B8" s="2422" t="s">
        <v>1965</v>
      </c>
      <c r="C8" s="2423" t="s">
        <v>1966</v>
      </c>
    </row>
    <row r="9" customFormat="false" ht="12" hidden="false" customHeight="true" outlineLevel="0" collapsed="false">
      <c r="C9" s="2423"/>
    </row>
    <row r="10" customFormat="false" ht="12" hidden="false" customHeight="true" outlineLevel="0" collapsed="false">
      <c r="B10" s="2422" t="s">
        <v>1967</v>
      </c>
      <c r="C10" s="2423" t="s">
        <v>1968</v>
      </c>
    </row>
    <row r="11" customFormat="false" ht="12" hidden="false" customHeight="true" outlineLevel="0" collapsed="false">
      <c r="C11" s="2423"/>
    </row>
    <row r="12" customFormat="false" ht="12" hidden="false" customHeight="true" outlineLevel="0" collapsed="false">
      <c r="B12" s="2422" t="s">
        <v>1969</v>
      </c>
      <c r="C12" s="2423" t="s">
        <v>1970</v>
      </c>
    </row>
    <row r="13" customFormat="false" ht="12" hidden="false" customHeight="true" outlineLevel="0" collapsed="false">
      <c r="C13" s="2423"/>
    </row>
    <row r="14" customFormat="false" ht="12" hidden="false" customHeight="true" outlineLevel="0" collapsed="false">
      <c r="B14" s="2422" t="s">
        <v>1971</v>
      </c>
      <c r="C14" s="2423" t="s">
        <v>1972</v>
      </c>
    </row>
    <row r="15" customFormat="false" ht="12" hidden="false" customHeight="true" outlineLevel="0" collapsed="false">
      <c r="C15" s="2423"/>
    </row>
    <row r="16" customFormat="false" ht="12" hidden="false" customHeight="true" outlineLevel="0" collapsed="false">
      <c r="B16" s="2422" t="s">
        <v>1973</v>
      </c>
      <c r="C16" s="2423" t="s">
        <v>1974</v>
      </c>
    </row>
    <row r="17" customFormat="false" ht="12" hidden="false" customHeight="true" outlineLevel="0" collapsed="false">
      <c r="C17" s="2423"/>
    </row>
    <row r="18" customFormat="false" ht="12" hidden="false" customHeight="true" outlineLevel="0" collapsed="false">
      <c r="B18" s="2422" t="s">
        <v>1975</v>
      </c>
      <c r="C18" s="2423" t="s">
        <v>1976</v>
      </c>
    </row>
    <row r="19" customFormat="false" ht="12" hidden="false" customHeight="true" outlineLevel="0" collapsed="false">
      <c r="C19" s="2423"/>
    </row>
    <row r="20" customFormat="false" ht="12" hidden="false" customHeight="true" outlineLevel="0" collapsed="false">
      <c r="C20" s="2423"/>
    </row>
    <row r="21" customFormat="false" ht="12" hidden="false" customHeight="true" outlineLevel="0" collapsed="false">
      <c r="C21" s="2423"/>
    </row>
    <row r="22" customFormat="false" ht="12" hidden="false" customHeight="true" outlineLevel="0" collapsed="false">
      <c r="C22" s="2423"/>
    </row>
    <row r="23" customFormat="false" ht="12" hidden="false" customHeight="true" outlineLevel="0" collapsed="false">
      <c r="C23" s="2423"/>
    </row>
    <row r="24" customFormat="false" ht="12" hidden="false" customHeight="true" outlineLevel="0" collapsed="false">
      <c r="B24" s="2422" t="s">
        <v>1977</v>
      </c>
      <c r="C24" s="2423" t="s">
        <v>78</v>
      </c>
    </row>
    <row r="25" customFormat="false" ht="12" hidden="false" customHeight="true" outlineLevel="0" collapsed="false">
      <c r="C25" s="2423"/>
    </row>
    <row r="26" customFormat="false" ht="12" hidden="false" customHeight="true" outlineLevel="0" collapsed="false">
      <c r="B26" s="2422" t="s">
        <v>1978</v>
      </c>
      <c r="C26" s="2423"/>
    </row>
    <row r="28" customFormat="false" ht="12" hidden="false" customHeight="true" outlineLevel="0" collapsed="false">
      <c r="B28" s="2424" t="s">
        <v>1979</v>
      </c>
      <c r="C28" s="2422" t="n">
        <v>1</v>
      </c>
    </row>
    <row r="30" customFormat="false" ht="12" hidden="false" customHeight="true" outlineLevel="0" collapsed="false">
      <c r="B30" s="2425" t="s">
        <v>1980</v>
      </c>
      <c r="C30" s="2422" t="s">
        <v>1981</v>
      </c>
    </row>
    <row r="33" customFormat="false" ht="12" hidden="false" customHeight="true" outlineLevel="0" collapsed="false">
      <c r="B33" s="2425" t="s">
        <v>1982</v>
      </c>
    </row>
    <row r="35" customFormat="false" ht="12" hidden="false" customHeight="true" outlineLevel="0" collapsed="false">
      <c r="B35" s="2425" t="s">
        <v>1983</v>
      </c>
      <c r="C35" s="2422" t="s">
        <v>1984</v>
      </c>
    </row>
    <row r="37" customFormat="false" ht="12" hidden="false" customHeight="true" outlineLevel="0" collapsed="false">
      <c r="B37" s="2425" t="s">
        <v>1985</v>
      </c>
      <c r="C37" s="2422" t="s">
        <v>1984</v>
      </c>
    </row>
    <row r="39" customFormat="false" ht="12" hidden="false" customHeight="true" outlineLevel="0" collapsed="false">
      <c r="B39" s="2425" t="s">
        <v>1986</v>
      </c>
      <c r="C39" s="2422" t="s">
        <v>1984</v>
      </c>
    </row>
    <row r="41" customFormat="false" ht="12" hidden="false" customHeight="true" outlineLevel="0" collapsed="false">
      <c r="B41" s="2425" t="s">
        <v>1987</v>
      </c>
      <c r="C41" s="2422" t="s">
        <v>1984</v>
      </c>
    </row>
    <row r="43" customFormat="false" ht="12" hidden="false" customHeight="true" outlineLevel="0" collapsed="false">
      <c r="B43" s="2425" t="s">
        <v>1988</v>
      </c>
      <c r="C43" s="2422" t="s">
        <v>1984</v>
      </c>
    </row>
    <row r="45" customFormat="false" ht="12" hidden="false" customHeight="true" outlineLevel="0" collapsed="false">
      <c r="B45" s="2425" t="s">
        <v>1989</v>
      </c>
      <c r="C45" s="2422" t="s">
        <v>1984</v>
      </c>
    </row>
    <row r="47" customFormat="false" ht="12" hidden="false" customHeight="true" outlineLevel="0" collapsed="false">
      <c r="B47" s="2425" t="s">
        <v>1990</v>
      </c>
      <c r="C47" s="2422" t="s">
        <v>1991</v>
      </c>
    </row>
    <row r="48" customFormat="false" ht="12" hidden="false" customHeight="true" outlineLevel="0" collapsed="false">
      <c r="B48" s="2425"/>
    </row>
    <row r="49" customFormat="false" ht="12" hidden="false" customHeight="true" outlineLevel="0" collapsed="false">
      <c r="B49" s="2425" t="s">
        <v>1992</v>
      </c>
      <c r="C49" s="2422" t="s">
        <v>198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24459.7655</v>
      </c>
      <c r="G11" s="207" t="s">
        <v>96</v>
      </c>
      <c r="H11" s="207" t="s">
        <v>96</v>
      </c>
      <c r="I11" s="207" t="s">
        <v>96</v>
      </c>
      <c r="J11" s="209" t="n">
        <v>24459.7655</v>
      </c>
      <c r="K11" s="207" t="n">
        <v>0.0425</v>
      </c>
      <c r="L11" s="151" t="s">
        <v>162</v>
      </c>
      <c r="M11" s="209" t="n">
        <v>1039.54003375</v>
      </c>
      <c r="N11" s="207" t="n">
        <v>20.15253</v>
      </c>
      <c r="O11" s="209" t="n">
        <v>20.9493617163479</v>
      </c>
      <c r="P11" s="207" t="s">
        <v>96</v>
      </c>
      <c r="Q11" s="209" t="n">
        <v>20.9493617163479</v>
      </c>
      <c r="R11" s="207" t="n">
        <v>1</v>
      </c>
      <c r="S11" s="210" t="n">
        <v>76.8143262932756</v>
      </c>
    </row>
    <row r="12" customFormat="false" ht="12.75" hidden="false" customHeight="true" outlineLevel="0" collapsed="false">
      <c r="A12" s="66"/>
      <c r="B12" s="212" t="s">
        <v>247</v>
      </c>
      <c r="C12" s="205" t="s">
        <v>184</v>
      </c>
      <c r="D12" s="215" t="s">
        <v>251</v>
      </c>
      <c r="E12" s="216"/>
      <c r="F12" s="207" t="n">
        <v>179.942266666667</v>
      </c>
      <c r="G12" s="207" t="s">
        <v>96</v>
      </c>
      <c r="H12" s="207" t="n">
        <v>154.8176</v>
      </c>
      <c r="I12" s="207" t="s">
        <v>96</v>
      </c>
      <c r="J12" s="209" t="n">
        <v>25.124666666667</v>
      </c>
      <c r="K12" s="207" t="n">
        <v>0.043</v>
      </c>
      <c r="L12" s="151" t="s">
        <v>162</v>
      </c>
      <c r="M12" s="209" t="n">
        <v>1.08036066666668</v>
      </c>
      <c r="N12" s="207" t="n">
        <v>19.96164</v>
      </c>
      <c r="O12" s="209" t="n">
        <v>0.0215657706981603</v>
      </c>
      <c r="P12" s="207" t="s">
        <v>96</v>
      </c>
      <c r="Q12" s="209" t="n">
        <v>0.0215657706981603</v>
      </c>
      <c r="R12" s="207" t="n">
        <v>1</v>
      </c>
      <c r="S12" s="210" t="n">
        <v>0.079074492559921</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29015.2816145333</v>
      </c>
      <c r="G15" s="207" t="s">
        <v>96</v>
      </c>
      <c r="H15" s="207" t="s">
        <v>96</v>
      </c>
      <c r="I15" s="207" t="n">
        <v>217.546255952381</v>
      </c>
      <c r="J15" s="209" t="n">
        <v>28797.7353585809</v>
      </c>
      <c r="K15" s="207" t="n">
        <v>0.0426479315695794</v>
      </c>
      <c r="L15" s="151" t="s">
        <v>162</v>
      </c>
      <c r="M15" s="209" t="n">
        <v>1228.16384693162</v>
      </c>
      <c r="N15" s="207" t="n">
        <v>20.07072</v>
      </c>
      <c r="O15" s="209" t="n">
        <v>24.6501326858873</v>
      </c>
      <c r="P15" s="218" t="s">
        <v>96</v>
      </c>
      <c r="Q15" s="209" t="n">
        <v>24.6501326858873</v>
      </c>
      <c r="R15" s="207" t="n">
        <v>1</v>
      </c>
      <c r="S15" s="210" t="n">
        <v>90.3838198482536</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120</v>
      </c>
      <c r="G17" s="207" t="s">
        <v>96</v>
      </c>
      <c r="H17" s="208"/>
      <c r="I17" s="207" t="s">
        <v>96</v>
      </c>
      <c r="J17" s="209" t="n">
        <v>120</v>
      </c>
      <c r="K17" s="207" t="n">
        <v>0.046</v>
      </c>
      <c r="L17" s="151" t="s">
        <v>162</v>
      </c>
      <c r="M17" s="209" t="n">
        <v>5.52</v>
      </c>
      <c r="N17" s="207" t="n">
        <v>17.86185</v>
      </c>
      <c r="O17" s="209" t="n">
        <v>0.098597412</v>
      </c>
      <c r="P17" s="209" t="s">
        <v>96</v>
      </c>
      <c r="Q17" s="209" t="n">
        <v>0.098597412</v>
      </c>
      <c r="R17" s="207" t="n">
        <v>1</v>
      </c>
      <c r="S17" s="210" t="n">
        <v>0.361523844</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274.30424134828</v>
      </c>
      <c r="N27" s="208"/>
      <c r="O27" s="78" t="n">
        <v>45.7196575849334</v>
      </c>
      <c r="P27" s="218" t="s">
        <v>96</v>
      </c>
      <c r="Q27" s="78" t="n">
        <v>45.7196575849334</v>
      </c>
      <c r="R27" s="238"/>
      <c r="S27" s="210" t="n">
        <v>167.638744478089</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24</v>
      </c>
      <c r="G29" s="207" t="s">
        <v>96</v>
      </c>
      <c r="H29" s="208"/>
      <c r="I29" s="207" t="s">
        <v>96</v>
      </c>
      <c r="J29" s="209" t="n">
        <v>24</v>
      </c>
      <c r="K29" s="207" t="n">
        <v>0.0263</v>
      </c>
      <c r="L29" s="151" t="s">
        <v>162</v>
      </c>
      <c r="M29" s="209" t="n">
        <v>0.6312</v>
      </c>
      <c r="N29" s="207" t="n">
        <v>25.6338</v>
      </c>
      <c r="O29" s="209" t="n">
        <v>0.01618005456</v>
      </c>
      <c r="P29" s="218" t="s">
        <v>96</v>
      </c>
      <c r="Q29" s="209" t="n">
        <v>0.01618005456</v>
      </c>
      <c r="R29" s="207" t="n">
        <v>1</v>
      </c>
      <c r="S29" s="210" t="n">
        <v>0.05932686672</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6312</v>
      </c>
      <c r="N39" s="208"/>
      <c r="O39" s="209" t="n">
        <v>0.01618005456</v>
      </c>
      <c r="P39" s="209" t="s">
        <v>96</v>
      </c>
      <c r="Q39" s="209" t="n">
        <v>0.01618005456</v>
      </c>
      <c r="R39" s="208"/>
      <c r="S39" s="133" t="n">
        <v>0.05932686672</v>
      </c>
    </row>
    <row r="40" customFormat="false" ht="12.75" hidden="false" customHeight="true" outlineLevel="0" collapsed="false">
      <c r="A40" s="235" t="s">
        <v>280</v>
      </c>
      <c r="B40" s="240"/>
      <c r="C40" s="241" t="s">
        <v>281</v>
      </c>
      <c r="D40" s="215" t="s">
        <v>251</v>
      </c>
      <c r="E40" s="207" t="s">
        <v>96</v>
      </c>
      <c r="F40" s="207" t="n">
        <v>43176.448</v>
      </c>
      <c r="G40" s="207" t="n">
        <v>23565.639</v>
      </c>
      <c r="H40" s="208"/>
      <c r="I40" s="207" t="s">
        <v>96</v>
      </c>
      <c r="J40" s="209" t="n">
        <v>19610.809</v>
      </c>
      <c r="K40" s="207" t="n">
        <v>0.0544879515100432</v>
      </c>
      <c r="L40" s="151" t="s">
        <v>162</v>
      </c>
      <c r="M40" s="209" t="n">
        <v>1068.55280986472</v>
      </c>
      <c r="N40" s="207" t="n">
        <v>14.9985</v>
      </c>
      <c r="O40" s="209" t="n">
        <v>16.026689318756</v>
      </c>
      <c r="P40" s="209" t="s">
        <v>96</v>
      </c>
      <c r="Q40" s="209" t="n">
        <v>16.026689318756</v>
      </c>
      <c r="R40" s="207" t="n">
        <v>1</v>
      </c>
      <c r="S40" s="210" t="n">
        <v>58.7645275021053</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068.55280986472</v>
      </c>
      <c r="N43" s="244"/>
      <c r="O43" s="78" t="n">
        <v>16.026689318756</v>
      </c>
      <c r="P43" s="78" t="s">
        <v>96</v>
      </c>
      <c r="Q43" s="78" t="n">
        <v>16.026689318756</v>
      </c>
      <c r="R43" s="244"/>
      <c r="S43" s="210" t="n">
        <v>58.7645275021053</v>
      </c>
    </row>
    <row r="44" customFormat="false" ht="13.5" hidden="false" customHeight="true" outlineLevel="0" collapsed="false">
      <c r="A44" s="253" t="s">
        <v>284</v>
      </c>
      <c r="B44" s="254"/>
      <c r="C44" s="254"/>
      <c r="D44" s="255"/>
      <c r="E44" s="255"/>
      <c r="F44" s="255"/>
      <c r="G44" s="255"/>
      <c r="H44" s="255"/>
      <c r="I44" s="255"/>
      <c r="J44" s="255"/>
      <c r="K44" s="256"/>
      <c r="L44" s="256"/>
      <c r="M44" s="110" t="n">
        <v>3343.488251213</v>
      </c>
      <c r="N44" s="257"/>
      <c r="O44" s="110" t="n">
        <v>61.7625269582494</v>
      </c>
      <c r="P44" s="110" t="s">
        <v>96</v>
      </c>
      <c r="Q44" s="110" t="n">
        <v>61.7625269582494</v>
      </c>
      <c r="R44" s="257"/>
      <c r="S44" s="258" t="n">
        <v>226.462598846914</v>
      </c>
    </row>
    <row r="45" customFormat="false" ht="12" hidden="false" customHeight="true" outlineLevel="0" collapsed="false">
      <c r="A45" s="222" t="s">
        <v>285</v>
      </c>
      <c r="B45" s="205"/>
      <c r="C45" s="205"/>
      <c r="D45" s="208"/>
      <c r="E45" s="208"/>
      <c r="F45" s="208"/>
      <c r="G45" s="208"/>
      <c r="H45" s="208"/>
      <c r="I45" s="208"/>
      <c r="J45" s="208"/>
      <c r="K45" s="208"/>
      <c r="L45" s="208"/>
      <c r="M45" s="209" t="n">
        <v>113.20532928</v>
      </c>
      <c r="N45" s="208"/>
      <c r="O45" s="209" t="n">
        <v>2.89043298033293</v>
      </c>
      <c r="P45" s="209" t="s">
        <v>112</v>
      </c>
      <c r="Q45" s="209" t="n">
        <v>2.89043298033293</v>
      </c>
      <c r="R45" s="208"/>
      <c r="S45" s="210" t="n">
        <v>10.5982542612207</v>
      </c>
    </row>
    <row r="46" customFormat="false" ht="12.75" hidden="false" customHeight="true" outlineLevel="0" collapsed="false">
      <c r="A46" s="259"/>
      <c r="B46" s="260"/>
      <c r="C46" s="241" t="s">
        <v>286</v>
      </c>
      <c r="D46" s="206"/>
      <c r="E46" s="207" t="n">
        <v>5860.96379986166</v>
      </c>
      <c r="F46" s="207" t="s">
        <v>177</v>
      </c>
      <c r="G46" s="207" t="s">
        <v>96</v>
      </c>
      <c r="H46" s="208"/>
      <c r="I46" s="207" t="s">
        <v>96</v>
      </c>
      <c r="J46" s="209" t="n">
        <v>5860.96379986166</v>
      </c>
      <c r="K46" s="207" t="n">
        <v>0.0156132</v>
      </c>
      <c r="L46" s="151" t="s">
        <v>162</v>
      </c>
      <c r="M46" s="209" t="n">
        <v>91.5084000000001</v>
      </c>
      <c r="N46" s="207" t="n">
        <v>25.0884</v>
      </c>
      <c r="O46" s="209" t="n">
        <v>2.29579934256</v>
      </c>
      <c r="P46" s="207" t="s">
        <v>115</v>
      </c>
      <c r="Q46" s="209" t="n">
        <v>2.29579934256</v>
      </c>
      <c r="R46" s="207" t="n">
        <v>1</v>
      </c>
      <c r="S46" s="210" t="n">
        <v>8.41793092272001</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130.0484</v>
      </c>
      <c r="F48" s="268" t="s">
        <v>96</v>
      </c>
      <c r="G48" s="268" t="s">
        <v>96</v>
      </c>
      <c r="H48" s="269"/>
      <c r="I48" s="268" t="s">
        <v>96</v>
      </c>
      <c r="J48" s="110" t="n">
        <v>1130.0484</v>
      </c>
      <c r="K48" s="268" t="n">
        <v>0.0192</v>
      </c>
      <c r="L48" s="270" t="s">
        <v>162</v>
      </c>
      <c r="M48" s="110" t="n">
        <v>21.69692928</v>
      </c>
      <c r="N48" s="271" t="n">
        <v>27.40635</v>
      </c>
      <c r="O48" s="110" t="n">
        <v>0.594633637772928</v>
      </c>
      <c r="P48" s="271" t="s">
        <v>115</v>
      </c>
      <c r="Q48" s="110" t="n">
        <v>0.594633637772928</v>
      </c>
      <c r="R48" s="271" t="n">
        <v>1</v>
      </c>
      <c r="S48" s="258" t="n">
        <v>2.18032333850074</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27430424134828</v>
      </c>
      <c r="C9" s="292" t="s">
        <v>115</v>
      </c>
      <c r="D9" s="83" t="n">
        <v>167.638744478089</v>
      </c>
      <c r="E9" s="83" t="n">
        <v>2.27431466868179</v>
      </c>
      <c r="F9" s="83" t="n">
        <v>167.749332901288</v>
      </c>
      <c r="G9" s="83" t="n">
        <v>-100</v>
      </c>
      <c r="H9" s="83" t="n">
        <v>-0.0659248065467994</v>
      </c>
    </row>
    <row r="10" customFormat="false" ht="13.5" hidden="false" customHeight="true" outlineLevel="0" collapsed="false">
      <c r="A10" s="293" t="s">
        <v>306</v>
      </c>
      <c r="B10" s="83" t="n">
        <v>0.0006312</v>
      </c>
      <c r="C10" s="292" t="s">
        <v>115</v>
      </c>
      <c r="D10" s="83" t="n">
        <v>0.05932686672</v>
      </c>
      <c r="E10" s="83" t="n">
        <v>0.0006312</v>
      </c>
      <c r="F10" s="83" t="n">
        <v>0.0593328</v>
      </c>
      <c r="G10" s="83" t="n">
        <v>-100</v>
      </c>
      <c r="H10" s="83" t="n">
        <v>-0.00999999999999165</v>
      </c>
    </row>
    <row r="11" customFormat="false" ht="12" hidden="false" customHeight="true" outlineLevel="0" collapsed="false">
      <c r="A11" s="100" t="s">
        <v>165</v>
      </c>
      <c r="B11" s="83" t="n">
        <v>1.06855280986472</v>
      </c>
      <c r="C11" s="292" t="s">
        <v>115</v>
      </c>
      <c r="D11" s="83" t="n">
        <v>58.7645275021053</v>
      </c>
      <c r="E11" s="83" t="n">
        <v>1.06725484581327</v>
      </c>
      <c r="F11" s="83" t="n">
        <v>58.6990165197301</v>
      </c>
      <c r="G11" s="83" t="n">
        <v>-100</v>
      </c>
      <c r="H11" s="83" t="n">
        <v>0.111604906281783</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343488251213</v>
      </c>
      <c r="C13" s="298" t="s">
        <v>112</v>
      </c>
      <c r="D13" s="297" t="n">
        <v>226.462598846914</v>
      </c>
      <c r="E13" s="297" t="n">
        <v>3.34220071449506</v>
      </c>
      <c r="F13" s="297" t="n">
        <v>226.507682221018</v>
      </c>
      <c r="G13" s="297" t="n">
        <v>-100</v>
      </c>
      <c r="H13" s="297" t="n">
        <v>-0.019903684352559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2:28:10Z</dcterms:created>
  <dc:creator>kihe</dc:creator>
  <dc:description/>
  <dc:language>en-US</dc:language>
  <cp:lastModifiedBy>kihe</cp:lastModifiedBy>
  <dcterms:modified xsi:type="dcterms:W3CDTF">2008-02-27T22:40:08Z</dcterms:modified>
  <cp:revision>0</cp:revision>
  <dc:subject/>
  <dc:title/>
</cp:coreProperties>
</file>