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0136" uniqueCount="19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0: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8.02.2008 01:30:1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1"/>
      <c r="K1" s="311"/>
      <c r="L1" s="116" t="s">
        <v>71</v>
      </c>
    </row>
    <row r="2" customFormat="false" ht="15.75" hidden="false" customHeight="true" outlineLevel="0" collapsed="false">
      <c r="A2" s="4" t="s">
        <v>313</v>
      </c>
      <c r="J2" s="311"/>
      <c r="K2" s="311"/>
      <c r="L2" s="116" t="s">
        <v>73</v>
      </c>
    </row>
    <row r="3" customFormat="false" ht="15.75" hidden="false" customHeight="true" outlineLevel="0" collapsed="false">
      <c r="A3" s="4" t="s">
        <v>209</v>
      </c>
      <c r="H3" s="116"/>
      <c r="J3" s="311"/>
      <c r="K3" s="311"/>
      <c r="L3" s="116" t="s">
        <v>74</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4</v>
      </c>
      <c r="I5" s="318"/>
      <c r="J5" s="311"/>
      <c r="K5" s="311"/>
      <c r="L5" s="311"/>
    </row>
    <row r="6" customFormat="false" ht="24" hidden="false" customHeight="true" outlineLevel="0" collapsed="false">
      <c r="A6" s="319" t="s">
        <v>315</v>
      </c>
      <c r="B6" s="320" t="s">
        <v>316</v>
      </c>
      <c r="C6" s="320"/>
      <c r="D6" s="321" t="s">
        <v>317</v>
      </c>
      <c r="E6" s="322" t="s">
        <v>318</v>
      </c>
      <c r="F6" s="323"/>
      <c r="G6" s="324"/>
      <c r="H6" s="325" t="s">
        <v>319</v>
      </c>
      <c r="I6" s="326" t="s">
        <v>320</v>
      </c>
      <c r="J6" s="327"/>
      <c r="K6" s="328" t="s">
        <v>321</v>
      </c>
      <c r="L6" s="329" t="s">
        <v>322</v>
      </c>
    </row>
    <row r="7" customFormat="false" ht="24" hidden="false" customHeight="true" outlineLevel="0" collapsed="false">
      <c r="A7" s="330"/>
      <c r="B7" s="331" t="s">
        <v>323</v>
      </c>
      <c r="C7" s="331" t="s">
        <v>324</v>
      </c>
      <c r="D7" s="331" t="s">
        <v>325</v>
      </c>
      <c r="E7" s="332" t="s">
        <v>326</v>
      </c>
      <c r="F7" s="315"/>
      <c r="G7" s="324"/>
      <c r="H7" s="325"/>
      <c r="I7" s="333" t="s">
        <v>327</v>
      </c>
      <c r="J7" s="311"/>
      <c r="K7" s="328"/>
      <c r="L7" s="334" t="s">
        <v>328</v>
      </c>
    </row>
    <row r="8" customFormat="false" ht="14.25" hidden="false" customHeight="true" outlineLevel="0" collapsed="false">
      <c r="A8" s="335"/>
      <c r="B8" s="336" t="s">
        <v>152</v>
      </c>
      <c r="C8" s="337"/>
      <c r="D8" s="336" t="s">
        <v>329</v>
      </c>
      <c r="E8" s="338" t="s">
        <v>330</v>
      </c>
      <c r="F8" s="315"/>
      <c r="G8" s="324"/>
      <c r="H8" s="339" t="s">
        <v>331</v>
      </c>
      <c r="I8" s="333"/>
      <c r="J8" s="311"/>
      <c r="K8" s="340" t="s">
        <v>83</v>
      </c>
      <c r="L8" s="334"/>
    </row>
    <row r="9" customFormat="false" ht="14.25" hidden="false" customHeight="true" outlineLevel="0" collapsed="false">
      <c r="A9" s="341" t="s">
        <v>332</v>
      </c>
      <c r="B9" s="342" t="s">
        <v>91</v>
      </c>
      <c r="C9" s="343" t="s">
        <v>91</v>
      </c>
      <c r="D9" s="344" t="s">
        <v>91</v>
      </c>
      <c r="E9" s="345" t="s">
        <v>91</v>
      </c>
      <c r="F9" s="346"/>
      <c r="G9" s="347"/>
      <c r="H9" s="348" t="s">
        <v>91</v>
      </c>
      <c r="I9" s="349" t="s">
        <v>333</v>
      </c>
      <c r="J9" s="311"/>
      <c r="K9" s="350" t="s">
        <v>91</v>
      </c>
      <c r="L9" s="351" t="s">
        <v>333</v>
      </c>
    </row>
    <row r="10" customFormat="false" ht="12" hidden="false" customHeight="true" outlineLevel="0" collapsed="false">
      <c r="A10" s="341" t="s">
        <v>255</v>
      </c>
      <c r="B10" s="342" t="s">
        <v>91</v>
      </c>
      <c r="C10" s="343" t="s">
        <v>91</v>
      </c>
      <c r="D10" s="352" t="s">
        <v>91</v>
      </c>
      <c r="E10" s="345" t="s">
        <v>91</v>
      </c>
      <c r="F10" s="346"/>
      <c r="G10" s="347"/>
      <c r="H10" s="348" t="s">
        <v>91</v>
      </c>
      <c r="I10" s="353" t="s">
        <v>333</v>
      </c>
      <c r="J10" s="311"/>
      <c r="K10" s="350" t="s">
        <v>91</v>
      </c>
      <c r="L10" s="351" t="s">
        <v>333</v>
      </c>
    </row>
    <row r="11" customFormat="false" ht="12" hidden="false" customHeight="true" outlineLevel="0" collapsed="false">
      <c r="A11" s="341" t="s">
        <v>254</v>
      </c>
      <c r="B11" s="342" t="s">
        <v>91</v>
      </c>
      <c r="C11" s="343" t="s">
        <v>91</v>
      </c>
      <c r="D11" s="352" t="s">
        <v>91</v>
      </c>
      <c r="E11" s="345" t="s">
        <v>91</v>
      </c>
      <c r="F11" s="346"/>
      <c r="G11" s="347"/>
      <c r="H11" s="348" t="s">
        <v>91</v>
      </c>
      <c r="I11" s="353" t="s">
        <v>333</v>
      </c>
      <c r="J11" s="311"/>
      <c r="K11" s="350" t="s">
        <v>91</v>
      </c>
      <c r="L11" s="351" t="s">
        <v>333</v>
      </c>
    </row>
    <row r="12" customFormat="false" ht="12" hidden="false" customHeight="true" outlineLevel="0" collapsed="false">
      <c r="A12" s="354" t="s">
        <v>334</v>
      </c>
      <c r="B12" s="342" t="s">
        <v>91</v>
      </c>
      <c r="C12" s="343" t="s">
        <v>91</v>
      </c>
      <c r="D12" s="352" t="s">
        <v>91</v>
      </c>
      <c r="E12" s="345" t="s">
        <v>91</v>
      </c>
      <c r="F12" s="346"/>
      <c r="G12" s="347"/>
      <c r="H12" s="348" t="s">
        <v>91</v>
      </c>
      <c r="I12" s="353" t="s">
        <v>333</v>
      </c>
      <c r="J12" s="311"/>
      <c r="K12" s="350" t="s">
        <v>91</v>
      </c>
      <c r="L12" s="351" t="s">
        <v>333</v>
      </c>
    </row>
    <row r="13" customFormat="false" ht="13.5" hidden="false" customHeight="true" outlineLevel="0" collapsed="false">
      <c r="A13" s="341" t="s">
        <v>335</v>
      </c>
      <c r="B13" s="342" t="s">
        <v>91</v>
      </c>
      <c r="C13" s="343" t="s">
        <v>91</v>
      </c>
      <c r="D13" s="352" t="s">
        <v>91</v>
      </c>
      <c r="E13" s="345" t="s">
        <v>91</v>
      </c>
      <c r="F13" s="346"/>
      <c r="G13" s="347"/>
      <c r="H13" s="348" t="s">
        <v>91</v>
      </c>
      <c r="I13" s="353" t="s">
        <v>333</v>
      </c>
      <c r="J13" s="311"/>
      <c r="K13" s="350" t="s">
        <v>91</v>
      </c>
      <c r="L13" s="351" t="s">
        <v>333</v>
      </c>
    </row>
    <row r="14" customFormat="false" ht="13.5" hidden="false" customHeight="true" outlineLevel="0" collapsed="false">
      <c r="A14" s="341" t="s">
        <v>336</v>
      </c>
      <c r="B14" s="342" t="s">
        <v>91</v>
      </c>
      <c r="C14" s="343" t="s">
        <v>91</v>
      </c>
      <c r="D14" s="352" t="s">
        <v>91</v>
      </c>
      <c r="E14" s="345" t="s">
        <v>91</v>
      </c>
      <c r="F14" s="346"/>
      <c r="G14" s="347"/>
      <c r="H14" s="348" t="s">
        <v>91</v>
      </c>
      <c r="I14" s="353" t="s">
        <v>333</v>
      </c>
      <c r="J14" s="311"/>
      <c r="K14" s="350" t="s">
        <v>91</v>
      </c>
      <c r="L14" s="351" t="s">
        <v>333</v>
      </c>
    </row>
    <row r="15" customFormat="false" ht="13.5" hidden="false" customHeight="true" outlineLevel="0" collapsed="false">
      <c r="A15" s="341" t="s">
        <v>337</v>
      </c>
      <c r="B15" s="342" t="s">
        <v>91</v>
      </c>
      <c r="C15" s="343" t="s">
        <v>91</v>
      </c>
      <c r="D15" s="352" t="s">
        <v>91</v>
      </c>
      <c r="E15" s="345" t="s">
        <v>91</v>
      </c>
      <c r="F15" s="346"/>
      <c r="G15" s="347"/>
      <c r="H15" s="348" t="s">
        <v>91</v>
      </c>
      <c r="I15" s="353" t="s">
        <v>333</v>
      </c>
      <c r="J15" s="311"/>
      <c r="K15" s="350" t="s">
        <v>91</v>
      </c>
      <c r="L15" s="351" t="s">
        <v>333</v>
      </c>
    </row>
    <row r="16" customFormat="false" ht="13.5" hidden="false" customHeight="true" outlineLevel="0" collapsed="false">
      <c r="A16" s="341" t="s">
        <v>338</v>
      </c>
      <c r="B16" s="342" t="s">
        <v>91</v>
      </c>
      <c r="C16" s="343" t="s">
        <v>91</v>
      </c>
      <c r="D16" s="352" t="s">
        <v>91</v>
      </c>
      <c r="E16" s="345" t="s">
        <v>91</v>
      </c>
      <c r="F16" s="346"/>
      <c r="G16" s="347"/>
      <c r="H16" s="348" t="s">
        <v>91</v>
      </c>
      <c r="I16" s="353" t="s">
        <v>333</v>
      </c>
      <c r="J16" s="311"/>
      <c r="K16" s="350" t="s">
        <v>91</v>
      </c>
      <c r="L16" s="351" t="s">
        <v>333</v>
      </c>
    </row>
    <row r="17" customFormat="false" ht="12" hidden="false" customHeight="true" outlineLevel="0" collapsed="false">
      <c r="A17" s="341" t="s">
        <v>339</v>
      </c>
      <c r="B17" s="167"/>
      <c r="C17" s="167"/>
      <c r="D17" s="167"/>
      <c r="E17" s="355" t="s">
        <v>91</v>
      </c>
      <c r="F17" s="346"/>
      <c r="G17" s="356"/>
      <c r="H17" s="348"/>
      <c r="I17" s="170"/>
      <c r="J17" s="311"/>
      <c r="K17" s="357"/>
      <c r="L17" s="358"/>
    </row>
    <row r="18" customFormat="false" ht="12.75" hidden="false" customHeight="true" outlineLevel="0" collapsed="false">
      <c r="A18" s="359" t="s">
        <v>102</v>
      </c>
      <c r="B18" s="156" t="s">
        <v>91</v>
      </c>
      <c r="C18" s="156" t="s">
        <v>91</v>
      </c>
      <c r="D18" s="360" t="s">
        <v>91</v>
      </c>
      <c r="E18" s="172" t="s">
        <v>91</v>
      </c>
      <c r="F18" s="346"/>
      <c r="G18" s="347"/>
      <c r="H18" s="361" t="s">
        <v>91</v>
      </c>
      <c r="I18" s="362" t="s">
        <v>91</v>
      </c>
      <c r="J18" s="311"/>
      <c r="K18" s="363" t="s">
        <v>91</v>
      </c>
      <c r="L18" s="364" t="s">
        <v>91</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0</v>
      </c>
      <c r="B20" s="365"/>
      <c r="C20" s="365"/>
      <c r="D20" s="365"/>
      <c r="E20" s="366" t="s">
        <v>91</v>
      </c>
      <c r="F20" s="367"/>
      <c r="G20" s="347"/>
      <c r="H20" s="368" t="s">
        <v>91</v>
      </c>
      <c r="J20" s="313"/>
      <c r="K20" s="369" t="s">
        <v>341</v>
      </c>
      <c r="L20" s="369"/>
    </row>
    <row r="21" customFormat="false" ht="12.75" hidden="false" customHeight="true" outlineLevel="0" collapsed="false">
      <c r="A21" s="370" t="s">
        <v>342</v>
      </c>
      <c r="B21" s="370"/>
      <c r="C21" s="370"/>
      <c r="D21" s="370"/>
      <c r="E21" s="371" t="s">
        <v>91</v>
      </c>
      <c r="F21" s="367"/>
      <c r="G21" s="372"/>
      <c r="H21" s="373" t="s">
        <v>91</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3</v>
      </c>
      <c r="B23" s="380"/>
      <c r="C23" s="380"/>
      <c r="D23" s="380"/>
      <c r="E23" s="380"/>
      <c r="F23" s="378"/>
      <c r="G23" s="381"/>
      <c r="H23" s="382" t="s">
        <v>344</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45</v>
      </c>
      <c r="B26" s="385"/>
      <c r="C26" s="385"/>
      <c r="D26" s="385"/>
      <c r="E26" s="385"/>
      <c r="F26" s="386"/>
      <c r="G26" s="386"/>
      <c r="H26" s="386"/>
      <c r="K26" s="369"/>
      <c r="L26" s="369"/>
    </row>
    <row r="27" customFormat="false" ht="39.75" hidden="false" customHeight="true" outlineLevel="0" collapsed="false">
      <c r="A27" s="387" t="s">
        <v>346</v>
      </c>
      <c r="B27" s="387"/>
      <c r="C27" s="387"/>
      <c r="D27" s="387"/>
      <c r="E27" s="387"/>
      <c r="F27" s="388"/>
      <c r="G27" s="388"/>
      <c r="H27" s="388"/>
      <c r="K27" s="369"/>
      <c r="L27" s="369"/>
    </row>
    <row r="28" customFormat="false" ht="27.75" hidden="false" customHeight="true" outlineLevel="0" collapsed="false">
      <c r="A28" s="389" t="s">
        <v>347</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6" t="s">
        <v>71</v>
      </c>
    </row>
    <row r="2" customFormat="false" ht="15.75" hidden="false" customHeight="true" outlineLevel="0" collapsed="false">
      <c r="A2" s="4" t="s">
        <v>349</v>
      </c>
      <c r="G2" s="116" t="s">
        <v>73</v>
      </c>
    </row>
    <row r="3" customFormat="false" ht="15.75" hidden="false" customHeight="true" outlineLevel="0" collapsed="false">
      <c r="A3" s="4" t="s">
        <v>209</v>
      </c>
      <c r="F3" s="116"/>
      <c r="G3" s="116" t="s">
        <v>74</v>
      </c>
    </row>
    <row r="4" customFormat="false" ht="12.75" hidden="false" customHeight="true" outlineLevel="0" collapsed="false"/>
    <row r="5" customFormat="false" ht="12" hidden="false" customHeight="true" outlineLevel="0" collapsed="false">
      <c r="A5" s="147" t="s">
        <v>350</v>
      </c>
      <c r="B5" s="391" t="s">
        <v>351</v>
      </c>
      <c r="C5" s="392" t="s">
        <v>352</v>
      </c>
      <c r="D5" s="392"/>
      <c r="E5" s="393" t="s">
        <v>148</v>
      </c>
      <c r="F5" s="393"/>
      <c r="G5" s="393"/>
    </row>
    <row r="6" customFormat="false" ht="15" hidden="false" customHeight="true" outlineLevel="0" collapsed="false">
      <c r="A6" s="279" t="s">
        <v>353</v>
      </c>
      <c r="B6" s="394" t="s">
        <v>354</v>
      </c>
      <c r="C6" s="394" t="s">
        <v>355</v>
      </c>
      <c r="D6" s="395" t="s">
        <v>356</v>
      </c>
      <c r="E6" s="394" t="s">
        <v>357</v>
      </c>
      <c r="F6" s="394"/>
      <c r="G6" s="396" t="s">
        <v>356</v>
      </c>
    </row>
    <row r="7" customFormat="false" ht="22.5" hidden="false" customHeight="true" outlineLevel="0" collapsed="false">
      <c r="A7" s="397"/>
      <c r="B7" s="394"/>
      <c r="C7" s="394"/>
      <c r="D7" s="395"/>
      <c r="E7" s="398" t="s">
        <v>358</v>
      </c>
      <c r="F7" s="399" t="s">
        <v>359</v>
      </c>
      <c r="G7" s="396"/>
    </row>
    <row r="8" customFormat="false" ht="12.75" hidden="false" customHeight="true" outlineLevel="0" collapsed="false">
      <c r="A8" s="400"/>
      <c r="B8" s="401" t="s">
        <v>360</v>
      </c>
      <c r="C8" s="401" t="s">
        <v>361</v>
      </c>
      <c r="D8" s="401"/>
      <c r="E8" s="402" t="s">
        <v>83</v>
      </c>
      <c r="F8" s="402"/>
      <c r="G8" s="402"/>
    </row>
    <row r="9" customFormat="false" ht="12.75" hidden="false" customHeight="true" outlineLevel="0" collapsed="false">
      <c r="A9" s="403" t="s">
        <v>362</v>
      </c>
      <c r="B9" s="153" t="s">
        <v>91</v>
      </c>
      <c r="C9" s="404"/>
      <c r="D9" s="404"/>
      <c r="E9" s="153" t="s">
        <v>91</v>
      </c>
      <c r="F9" s="153" t="s">
        <v>91</v>
      </c>
      <c r="G9" s="154" t="s">
        <v>91</v>
      </c>
    </row>
    <row r="10" customFormat="false" ht="13.5" hidden="false" customHeight="true" outlineLevel="0" collapsed="false">
      <c r="A10" s="405" t="s">
        <v>363</v>
      </c>
      <c r="B10" s="102" t="s">
        <v>91</v>
      </c>
      <c r="C10" s="153" t="s">
        <v>91</v>
      </c>
      <c r="D10" s="153" t="s">
        <v>91</v>
      </c>
      <c r="E10" s="153" t="s">
        <v>91</v>
      </c>
      <c r="F10" s="153" t="s">
        <v>91</v>
      </c>
      <c r="G10" s="154" t="s">
        <v>91</v>
      </c>
    </row>
    <row r="11" customFormat="false" ht="12" hidden="false" customHeight="true" outlineLevel="0" collapsed="false">
      <c r="A11" s="406" t="s">
        <v>364</v>
      </c>
      <c r="B11" s="407"/>
      <c r="C11" s="153" t="s">
        <v>91</v>
      </c>
      <c r="D11" s="153" t="s">
        <v>91</v>
      </c>
      <c r="E11" s="408" t="s">
        <v>91</v>
      </c>
      <c r="F11" s="408" t="s">
        <v>91</v>
      </c>
      <c r="G11" s="105" t="s">
        <v>91</v>
      </c>
    </row>
    <row r="12" customFormat="false" ht="12" hidden="false" customHeight="true" outlineLevel="0" collapsed="false">
      <c r="A12" s="406" t="s">
        <v>365</v>
      </c>
      <c r="B12" s="407"/>
      <c r="C12" s="153" t="s">
        <v>91</v>
      </c>
      <c r="D12" s="153" t="s">
        <v>91</v>
      </c>
      <c r="E12" s="408" t="s">
        <v>91</v>
      </c>
      <c r="F12" s="408" t="s">
        <v>91</v>
      </c>
      <c r="G12" s="105" t="s">
        <v>91</v>
      </c>
    </row>
    <row r="13" customFormat="false" ht="13.5" hidden="false" customHeight="true" outlineLevel="0" collapsed="false">
      <c r="A13" s="405" t="s">
        <v>366</v>
      </c>
      <c r="B13" s="102" t="s">
        <v>91</v>
      </c>
      <c r="C13" s="153" t="s">
        <v>91</v>
      </c>
      <c r="D13" s="153" t="s">
        <v>91</v>
      </c>
      <c r="E13" s="153" t="s">
        <v>91</v>
      </c>
      <c r="F13" s="153" t="s">
        <v>91</v>
      </c>
      <c r="G13" s="154" t="s">
        <v>91</v>
      </c>
    </row>
    <row r="14" customFormat="false" ht="12" hidden="false" customHeight="true" outlineLevel="0" collapsed="false">
      <c r="A14" s="406" t="s">
        <v>367</v>
      </c>
      <c r="B14" s="407"/>
      <c r="C14" s="153" t="s">
        <v>91</v>
      </c>
      <c r="D14" s="153" t="s">
        <v>91</v>
      </c>
      <c r="E14" s="408" t="s">
        <v>91</v>
      </c>
      <c r="F14" s="408" t="s">
        <v>91</v>
      </c>
      <c r="G14" s="105" t="s">
        <v>91</v>
      </c>
    </row>
    <row r="15" customFormat="false" ht="12.75" hidden="false" customHeight="true" outlineLevel="0" collapsed="false">
      <c r="A15" s="155" t="s">
        <v>368</v>
      </c>
      <c r="B15" s="255"/>
      <c r="C15" s="409" t="s">
        <v>91</v>
      </c>
      <c r="D15" s="409" t="s">
        <v>91</v>
      </c>
      <c r="E15" s="410" t="s">
        <v>91</v>
      </c>
      <c r="F15" s="411" t="s">
        <v>91</v>
      </c>
      <c r="G15" s="112" t="s">
        <v>91</v>
      </c>
    </row>
    <row r="16" customFormat="false" ht="12.75" hidden="false" customHeight="true" outlineLevel="0" collapsed="false">
      <c r="A16" s="412" t="s">
        <v>369</v>
      </c>
      <c r="B16" s="413" t="s">
        <v>91</v>
      </c>
      <c r="C16" s="414" t="s">
        <v>91</v>
      </c>
      <c r="D16" s="414" t="s">
        <v>91</v>
      </c>
      <c r="E16" s="413" t="s">
        <v>91</v>
      </c>
      <c r="F16" s="415" t="s">
        <v>91</v>
      </c>
      <c r="G16" s="416" t="s">
        <v>91</v>
      </c>
    </row>
    <row r="17" customFormat="false" ht="14.25" hidden="false" customHeight="true" outlineLevel="0" collapsed="false">
      <c r="A17" s="417" t="s">
        <v>370</v>
      </c>
      <c r="B17" s="407"/>
      <c r="C17" s="418"/>
      <c r="D17" s="419"/>
      <c r="E17" s="420" t="s">
        <v>110</v>
      </c>
      <c r="F17" s="421" t="s">
        <v>110</v>
      </c>
      <c r="G17" s="154" t="s">
        <v>110</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1</v>
      </c>
    </row>
    <row r="20" customFormat="false" ht="13.5" hidden="false" customHeight="true" outlineLevel="0" collapsed="false">
      <c r="A20" s="178" t="s">
        <v>372</v>
      </c>
    </row>
    <row r="21" customFormat="false" ht="13.5" hidden="false" customHeight="true" outlineLevel="0" collapsed="false">
      <c r="A21" s="178" t="s">
        <v>373</v>
      </c>
    </row>
    <row r="22" customFormat="false" ht="13.5" hidden="false" customHeight="true" outlineLevel="0" collapsed="false">
      <c r="A22" s="422" t="s">
        <v>374</v>
      </c>
    </row>
    <row r="23" customFormat="false" ht="13.5" hidden="false" customHeight="true" outlineLevel="0" collapsed="false">
      <c r="A23" s="423" t="s">
        <v>375</v>
      </c>
    </row>
    <row r="24" customFormat="false" ht="5.25" hidden="false" customHeight="true" outlineLevel="0" collapsed="false"/>
    <row r="25" customFormat="false" ht="24.75" hidden="false" customHeight="true" outlineLevel="0" collapsed="false">
      <c r="A25" s="424" t="s">
        <v>376</v>
      </c>
      <c r="B25" s="424"/>
      <c r="C25" s="424"/>
      <c r="D25" s="424"/>
      <c r="E25" s="424"/>
      <c r="F25" s="424"/>
      <c r="G25" s="424"/>
    </row>
    <row r="26" customFormat="false" ht="6" hidden="false" customHeight="true" outlineLevel="0" collapsed="false"/>
    <row r="27" customFormat="false" ht="12" hidden="false" customHeight="true" outlineLevel="0" collapsed="false">
      <c r="A27" s="117" t="s">
        <v>377</v>
      </c>
      <c r="B27" s="180"/>
      <c r="C27" s="180"/>
      <c r="D27" s="180"/>
      <c r="E27" s="180"/>
      <c r="F27" s="180"/>
      <c r="G27" s="181"/>
    </row>
    <row r="28" customFormat="false" ht="12.75" hidden="false" customHeight="true" outlineLevel="0" collapsed="false">
      <c r="A28" s="425" t="s">
        <v>378</v>
      </c>
      <c r="B28" s="425"/>
      <c r="C28" s="425"/>
      <c r="D28" s="425"/>
      <c r="E28" s="425"/>
      <c r="F28" s="425"/>
      <c r="G28" s="425"/>
    </row>
    <row r="29" customFormat="false" ht="12" hidden="false" customHeight="true" outlineLevel="0" collapsed="false">
      <c r="A29" s="425" t="s">
        <v>379</v>
      </c>
      <c r="B29" s="425"/>
      <c r="C29" s="425"/>
      <c r="D29" s="425"/>
      <c r="E29" s="425"/>
      <c r="F29" s="425"/>
      <c r="G29" s="425"/>
    </row>
    <row r="30" customFormat="false" ht="12" hidden="false" customHeight="true" outlineLevel="0" collapsed="false">
      <c r="A30" s="425" t="s">
        <v>380</v>
      </c>
      <c r="B30" s="425"/>
      <c r="C30" s="425"/>
      <c r="D30" s="425"/>
      <c r="E30" s="425"/>
      <c r="F30" s="425"/>
      <c r="G30" s="425"/>
    </row>
    <row r="31" customFormat="false" ht="24.75" hidden="false" customHeight="true" outlineLevel="0" collapsed="false">
      <c r="A31" s="425" t="s">
        <v>381</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6" t="s">
        <v>71</v>
      </c>
    </row>
    <row r="2" customFormat="false" ht="15.75" hidden="false" customHeight="true" outlineLevel="0" collapsed="false">
      <c r="A2" s="4" t="s">
        <v>383</v>
      </c>
      <c r="K2" s="116" t="s">
        <v>73</v>
      </c>
    </row>
    <row r="3" customFormat="false" ht="15.75" hidden="false" customHeight="true" outlineLevel="0" collapsed="false">
      <c r="A3" s="4" t="s">
        <v>209</v>
      </c>
      <c r="J3" s="116"/>
      <c r="K3" s="116" t="s">
        <v>74</v>
      </c>
    </row>
    <row r="4" customFormat="false" ht="12.75" hidden="false" customHeight="true" outlineLevel="0" collapsed="false"/>
    <row r="5" customFormat="false" ht="15" hidden="false" customHeight="true" outlineLevel="0" collapsed="false">
      <c r="A5" s="273" t="s">
        <v>350</v>
      </c>
      <c r="B5" s="426"/>
      <c r="C5" s="427" t="s">
        <v>384</v>
      </c>
      <c r="D5" s="427"/>
      <c r="E5" s="427"/>
      <c r="F5" s="391" t="s">
        <v>385</v>
      </c>
      <c r="G5" s="391"/>
      <c r="H5" s="391"/>
      <c r="I5" s="393" t="s">
        <v>148</v>
      </c>
      <c r="J5" s="393"/>
      <c r="K5" s="393"/>
    </row>
    <row r="6" customFormat="false" ht="12" hidden="false" customHeight="true" outlineLevel="0" collapsed="false">
      <c r="A6" s="397" t="s">
        <v>353</v>
      </c>
      <c r="B6" s="428"/>
      <c r="C6" s="429" t="s">
        <v>386</v>
      </c>
      <c r="D6" s="429" t="s">
        <v>387</v>
      </c>
      <c r="E6" s="430" t="s">
        <v>388</v>
      </c>
      <c r="F6" s="431" t="s">
        <v>356</v>
      </c>
      <c r="G6" s="431" t="s">
        <v>389</v>
      </c>
      <c r="H6" s="395" t="s">
        <v>390</v>
      </c>
      <c r="I6" s="431" t="s">
        <v>356</v>
      </c>
      <c r="J6" s="395" t="s">
        <v>389</v>
      </c>
      <c r="K6" s="396" t="s">
        <v>390</v>
      </c>
    </row>
    <row r="7" customFormat="false" ht="15" hidden="false" customHeight="true" outlineLevel="0" collapsed="false">
      <c r="A7" s="432"/>
      <c r="B7" s="433"/>
      <c r="C7" s="434"/>
      <c r="D7" s="434"/>
      <c r="E7" s="434"/>
      <c r="F7" s="435" t="s">
        <v>391</v>
      </c>
      <c r="G7" s="435"/>
      <c r="H7" s="435"/>
      <c r="I7" s="436" t="s">
        <v>83</v>
      </c>
      <c r="J7" s="436"/>
      <c r="K7" s="436"/>
    </row>
    <row r="8" customFormat="false" ht="15" hidden="false" customHeight="true" outlineLevel="0" collapsed="false">
      <c r="A8" s="437" t="s">
        <v>392</v>
      </c>
      <c r="B8" s="438"/>
      <c r="C8" s="439"/>
      <c r="D8" s="439"/>
      <c r="E8" s="216"/>
      <c r="F8" s="439"/>
      <c r="G8" s="439"/>
      <c r="H8" s="439"/>
      <c r="I8" s="440" t="s">
        <v>91</v>
      </c>
      <c r="J8" s="440" t="s">
        <v>91</v>
      </c>
      <c r="K8" s="441" t="s">
        <v>91</v>
      </c>
    </row>
    <row r="9" customFormat="false" ht="12.75" hidden="false" customHeight="true" outlineLevel="0" collapsed="false">
      <c r="A9" s="235"/>
      <c r="B9" s="240" t="s">
        <v>393</v>
      </c>
      <c r="C9" s="442" t="s">
        <v>394</v>
      </c>
      <c r="D9" s="443"/>
      <c r="E9" s="250" t="s">
        <v>91</v>
      </c>
      <c r="F9" s="78" t="s">
        <v>91</v>
      </c>
      <c r="G9" s="78" t="s">
        <v>91</v>
      </c>
      <c r="H9" s="444" t="s">
        <v>91</v>
      </c>
      <c r="I9" s="445" t="s">
        <v>91</v>
      </c>
      <c r="J9" s="250" t="s">
        <v>91</v>
      </c>
      <c r="K9" s="446" t="s">
        <v>91</v>
      </c>
    </row>
    <row r="10" customFormat="false" ht="12.75" hidden="false" customHeight="true" outlineLevel="0" collapsed="false">
      <c r="A10" s="447"/>
      <c r="B10" s="448" t="s">
        <v>395</v>
      </c>
      <c r="C10" s="449" t="s">
        <v>396</v>
      </c>
      <c r="D10" s="443"/>
      <c r="E10" s="250" t="s">
        <v>91</v>
      </c>
      <c r="F10" s="78" t="s">
        <v>91</v>
      </c>
      <c r="G10" s="78" t="s">
        <v>91</v>
      </c>
      <c r="H10" s="450"/>
      <c r="I10" s="451" t="s">
        <v>91</v>
      </c>
      <c r="J10" s="250" t="s">
        <v>91</v>
      </c>
      <c r="K10" s="452"/>
    </row>
    <row r="11" customFormat="false" ht="12.75" hidden="false" customHeight="true" outlineLevel="0" collapsed="false">
      <c r="A11" s="235"/>
      <c r="B11" s="240" t="s">
        <v>397</v>
      </c>
      <c r="C11" s="449" t="s">
        <v>398</v>
      </c>
      <c r="D11" s="443"/>
      <c r="E11" s="250" t="s">
        <v>91</v>
      </c>
      <c r="F11" s="78" t="s">
        <v>91</v>
      </c>
      <c r="G11" s="78" t="s">
        <v>91</v>
      </c>
      <c r="H11" s="450"/>
      <c r="I11" s="451" t="s">
        <v>91</v>
      </c>
      <c r="J11" s="250" t="s">
        <v>91</v>
      </c>
      <c r="K11" s="452"/>
    </row>
    <row r="12" customFormat="false" ht="12.75" hidden="false" customHeight="true" outlineLevel="0" collapsed="false">
      <c r="A12" s="447"/>
      <c r="B12" s="448" t="s">
        <v>399</v>
      </c>
      <c r="C12" s="449" t="s">
        <v>400</v>
      </c>
      <c r="D12" s="443"/>
      <c r="E12" s="250" t="s">
        <v>91</v>
      </c>
      <c r="F12" s="78" t="s">
        <v>91</v>
      </c>
      <c r="G12" s="78" t="s">
        <v>91</v>
      </c>
      <c r="H12" s="453" t="s">
        <v>91</v>
      </c>
      <c r="I12" s="451" t="s">
        <v>91</v>
      </c>
      <c r="J12" s="250" t="s">
        <v>91</v>
      </c>
      <c r="K12" s="446" t="s">
        <v>91</v>
      </c>
    </row>
    <row r="13" customFormat="false" ht="12.75" hidden="false" customHeight="true" outlineLevel="0" collapsed="false">
      <c r="A13" s="447"/>
      <c r="B13" s="448" t="s">
        <v>401</v>
      </c>
      <c r="C13" s="449" t="s">
        <v>400</v>
      </c>
      <c r="D13" s="443"/>
      <c r="E13" s="250" t="s">
        <v>91</v>
      </c>
      <c r="F13" s="78" t="s">
        <v>91</v>
      </c>
      <c r="G13" s="78" t="s">
        <v>91</v>
      </c>
      <c r="H13" s="450"/>
      <c r="I13" s="451" t="s">
        <v>91</v>
      </c>
      <c r="J13" s="250" t="s">
        <v>91</v>
      </c>
      <c r="K13" s="452"/>
    </row>
    <row r="14" customFormat="false" ht="12.75" hidden="false" customHeight="true" outlineLevel="0" collapsed="false">
      <c r="A14" s="454"/>
      <c r="B14" s="455" t="s">
        <v>402</v>
      </c>
      <c r="C14" s="456" t="s">
        <v>403</v>
      </c>
      <c r="D14" s="457"/>
      <c r="E14" s="458" t="s">
        <v>91</v>
      </c>
      <c r="F14" s="78" t="s">
        <v>91</v>
      </c>
      <c r="G14" s="78" t="s">
        <v>91</v>
      </c>
      <c r="H14" s="459"/>
      <c r="I14" s="460" t="s">
        <v>91</v>
      </c>
      <c r="J14" s="458" t="s">
        <v>91</v>
      </c>
      <c r="K14" s="461"/>
    </row>
    <row r="15" customFormat="false" ht="12" hidden="false" customHeight="true" outlineLevel="0" collapsed="false">
      <c r="A15" s="437" t="s">
        <v>404</v>
      </c>
      <c r="B15" s="462"/>
      <c r="C15" s="463"/>
      <c r="D15" s="464"/>
      <c r="E15" s="419"/>
      <c r="F15" s="465"/>
      <c r="G15" s="465"/>
      <c r="H15" s="439"/>
      <c r="I15" s="466" t="s">
        <v>91</v>
      </c>
      <c r="J15" s="466" t="n">
        <v>0.0153038269188418</v>
      </c>
      <c r="K15" s="467"/>
    </row>
    <row r="16" customFormat="false" ht="12.75" hidden="false" customHeight="true" outlineLevel="0" collapsed="false">
      <c r="A16" s="437"/>
      <c r="B16" s="240" t="s">
        <v>405</v>
      </c>
      <c r="C16" s="468" t="s">
        <v>406</v>
      </c>
      <c r="D16" s="443"/>
      <c r="E16" s="250" t="s">
        <v>91</v>
      </c>
      <c r="F16" s="78" t="s">
        <v>91</v>
      </c>
      <c r="G16" s="78" t="s">
        <v>91</v>
      </c>
      <c r="H16" s="469"/>
      <c r="I16" s="445" t="s">
        <v>91</v>
      </c>
      <c r="J16" s="228" t="s">
        <v>91</v>
      </c>
      <c r="K16" s="470"/>
    </row>
    <row r="17" customFormat="false" ht="12.75" hidden="false" customHeight="true" outlineLevel="0" collapsed="false">
      <c r="A17" s="447"/>
      <c r="B17" s="471" t="s">
        <v>407</v>
      </c>
      <c r="C17" s="449" t="s">
        <v>408</v>
      </c>
      <c r="D17" s="443"/>
      <c r="E17" s="250" t="s">
        <v>91</v>
      </c>
      <c r="F17" s="78" t="s">
        <v>91</v>
      </c>
      <c r="G17" s="78" t="s">
        <v>91</v>
      </c>
      <c r="H17" s="450"/>
      <c r="I17" s="451" t="s">
        <v>91</v>
      </c>
      <c r="J17" s="250" t="s">
        <v>91</v>
      </c>
      <c r="K17" s="452"/>
    </row>
    <row r="18" customFormat="false" ht="12.75" hidden="false" customHeight="true" outlineLevel="0" collapsed="false">
      <c r="A18" s="447"/>
      <c r="B18" s="448" t="s">
        <v>409</v>
      </c>
      <c r="C18" s="449" t="s">
        <v>410</v>
      </c>
      <c r="D18" s="443"/>
      <c r="E18" s="250" t="s">
        <v>91</v>
      </c>
      <c r="F18" s="78" t="s">
        <v>91</v>
      </c>
      <c r="G18" s="78" t="s">
        <v>91</v>
      </c>
      <c r="H18" s="450"/>
      <c r="I18" s="451" t="s">
        <v>91</v>
      </c>
      <c r="J18" s="250" t="s">
        <v>91</v>
      </c>
      <c r="K18" s="452"/>
    </row>
    <row r="19" customFormat="false" ht="12.75" hidden="false" customHeight="true" outlineLevel="0" collapsed="false">
      <c r="A19" s="447"/>
      <c r="B19" s="448" t="s">
        <v>411</v>
      </c>
      <c r="C19" s="449" t="s">
        <v>410</v>
      </c>
      <c r="D19" s="472" t="s">
        <v>412</v>
      </c>
      <c r="E19" s="250" t="n">
        <v>39.0847222222222</v>
      </c>
      <c r="F19" s="78" t="s">
        <v>91</v>
      </c>
      <c r="G19" s="78" t="n">
        <v>391.555217709609</v>
      </c>
      <c r="H19" s="450"/>
      <c r="I19" s="451" t="s">
        <v>91</v>
      </c>
      <c r="J19" s="250" t="n">
        <v>0.0153038269188418</v>
      </c>
      <c r="K19" s="452"/>
    </row>
    <row r="20" customFormat="false" ht="12.75" hidden="false" customHeight="true" outlineLevel="0" collapsed="false">
      <c r="A20" s="235"/>
      <c r="B20" s="240" t="s">
        <v>413</v>
      </c>
      <c r="C20" s="449" t="s">
        <v>414</v>
      </c>
      <c r="D20" s="443"/>
      <c r="E20" s="473" t="s">
        <v>91</v>
      </c>
      <c r="F20" s="78" t="s">
        <v>91</v>
      </c>
      <c r="G20" s="78" t="s">
        <v>172</v>
      </c>
      <c r="H20" s="450"/>
      <c r="I20" s="466" t="s">
        <v>91</v>
      </c>
      <c r="J20" s="466" t="s">
        <v>172</v>
      </c>
      <c r="K20" s="452"/>
    </row>
    <row r="21" customFormat="false" ht="12.75" hidden="false" customHeight="true" outlineLevel="0" collapsed="false">
      <c r="A21" s="474" t="s">
        <v>415</v>
      </c>
      <c r="B21" s="475"/>
      <c r="C21" s="449" t="s">
        <v>416</v>
      </c>
      <c r="D21" s="443"/>
      <c r="E21" s="250" t="s">
        <v>91</v>
      </c>
      <c r="F21" s="78" t="s">
        <v>91</v>
      </c>
      <c r="G21" s="78" t="s">
        <v>172</v>
      </c>
      <c r="H21" s="450"/>
      <c r="I21" s="451" t="s">
        <v>91</v>
      </c>
      <c r="J21" s="250" t="s">
        <v>172</v>
      </c>
      <c r="K21" s="452"/>
    </row>
    <row r="22" customFormat="false" ht="12.75" hidden="false" customHeight="true" outlineLevel="0" collapsed="false">
      <c r="A22" s="476" t="s">
        <v>417</v>
      </c>
      <c r="B22" s="477"/>
      <c r="C22" s="456" t="s">
        <v>416</v>
      </c>
      <c r="D22" s="443"/>
      <c r="E22" s="250" t="s">
        <v>91</v>
      </c>
      <c r="F22" s="78" t="s">
        <v>91</v>
      </c>
      <c r="G22" s="78" t="s">
        <v>172</v>
      </c>
      <c r="H22" s="459"/>
      <c r="I22" s="460" t="s">
        <v>91</v>
      </c>
      <c r="J22" s="458" t="s">
        <v>172</v>
      </c>
      <c r="K22" s="461"/>
    </row>
    <row r="23" customFormat="false" ht="14.25" hidden="false" customHeight="true" outlineLevel="0" collapsed="false">
      <c r="A23" s="437" t="s">
        <v>418</v>
      </c>
      <c r="B23" s="462"/>
      <c r="C23" s="463"/>
      <c r="D23" s="464"/>
      <c r="E23" s="419"/>
      <c r="F23" s="465"/>
      <c r="G23" s="465"/>
      <c r="H23" s="439"/>
      <c r="I23" s="466" t="s">
        <v>91</v>
      </c>
      <c r="J23" s="466" t="s">
        <v>91</v>
      </c>
      <c r="K23" s="467"/>
    </row>
    <row r="24" customFormat="false" ht="12.75" hidden="false" customHeight="true" outlineLevel="0" collapsed="false">
      <c r="A24" s="447"/>
      <c r="B24" s="448" t="s">
        <v>419</v>
      </c>
      <c r="C24" s="449" t="s">
        <v>396</v>
      </c>
      <c r="D24" s="443"/>
      <c r="E24" s="250" t="s">
        <v>91</v>
      </c>
      <c r="F24" s="78" t="s">
        <v>91</v>
      </c>
      <c r="G24" s="78" t="s">
        <v>91</v>
      </c>
      <c r="H24" s="450"/>
      <c r="I24" s="451" t="s">
        <v>91</v>
      </c>
      <c r="J24" s="250" t="s">
        <v>91</v>
      </c>
      <c r="K24" s="452"/>
    </row>
    <row r="25" customFormat="false" ht="12.75" hidden="false" customHeight="true" outlineLevel="0" collapsed="false">
      <c r="A25" s="447"/>
      <c r="B25" s="448" t="s">
        <v>420</v>
      </c>
      <c r="C25" s="449" t="s">
        <v>408</v>
      </c>
      <c r="D25" s="443"/>
      <c r="E25" s="250" t="s">
        <v>91</v>
      </c>
      <c r="F25" s="78" t="s">
        <v>91</v>
      </c>
      <c r="G25" s="78" t="s">
        <v>91</v>
      </c>
      <c r="H25" s="450"/>
      <c r="I25" s="451" t="s">
        <v>91</v>
      </c>
      <c r="J25" s="250" t="s">
        <v>91</v>
      </c>
      <c r="K25" s="452"/>
    </row>
    <row r="26" customFormat="false" ht="12.75" hidden="false" customHeight="true" outlineLevel="0" collapsed="false">
      <c r="A26" s="454"/>
      <c r="B26" s="455" t="s">
        <v>421</v>
      </c>
      <c r="C26" s="456" t="s">
        <v>408</v>
      </c>
      <c r="D26" s="443"/>
      <c r="E26" s="250" t="s">
        <v>91</v>
      </c>
      <c r="F26" s="78" t="s">
        <v>91</v>
      </c>
      <c r="G26" s="78" t="s">
        <v>91</v>
      </c>
      <c r="H26" s="459"/>
      <c r="I26" s="460" t="s">
        <v>91</v>
      </c>
      <c r="J26" s="458" t="s">
        <v>91</v>
      </c>
      <c r="K26" s="461"/>
    </row>
    <row r="27" customFormat="false" ht="12" hidden="false" customHeight="true" outlineLevel="0" collapsed="false">
      <c r="A27" s="437" t="s">
        <v>422</v>
      </c>
      <c r="B27" s="462"/>
      <c r="C27" s="463"/>
      <c r="D27" s="464"/>
      <c r="E27" s="419"/>
      <c r="F27" s="465"/>
      <c r="G27" s="465"/>
      <c r="H27" s="439"/>
      <c r="I27" s="466" t="s">
        <v>91</v>
      </c>
      <c r="J27" s="466" t="s">
        <v>91</v>
      </c>
      <c r="K27" s="98" t="s">
        <v>91</v>
      </c>
    </row>
    <row r="28" customFormat="false" ht="12.75" hidden="false" customHeight="true" outlineLevel="0" collapsed="false">
      <c r="A28" s="447"/>
      <c r="B28" s="448" t="s">
        <v>419</v>
      </c>
      <c r="C28" s="449" t="s">
        <v>410</v>
      </c>
      <c r="D28" s="443"/>
      <c r="E28" s="250" t="s">
        <v>91</v>
      </c>
      <c r="F28" s="78" t="s">
        <v>91</v>
      </c>
      <c r="G28" s="78" t="s">
        <v>91</v>
      </c>
      <c r="H28" s="78" t="s">
        <v>91</v>
      </c>
      <c r="I28" s="451" t="s">
        <v>91</v>
      </c>
      <c r="J28" s="250" t="s">
        <v>91</v>
      </c>
      <c r="K28" s="146" t="s">
        <v>91</v>
      </c>
    </row>
    <row r="29" customFormat="false" ht="12.75" hidden="false" customHeight="true" outlineLevel="0" collapsed="false">
      <c r="A29" s="447"/>
      <c r="B29" s="448" t="s">
        <v>420</v>
      </c>
      <c r="C29" s="449" t="s">
        <v>410</v>
      </c>
      <c r="D29" s="443"/>
      <c r="E29" s="250" t="s">
        <v>91</v>
      </c>
      <c r="F29" s="78" t="s">
        <v>91</v>
      </c>
      <c r="G29" s="78" t="s">
        <v>91</v>
      </c>
      <c r="H29" s="78" t="s">
        <v>91</v>
      </c>
      <c r="I29" s="451" t="s">
        <v>91</v>
      </c>
      <c r="J29" s="250" t="s">
        <v>91</v>
      </c>
      <c r="K29" s="146" t="s">
        <v>91</v>
      </c>
    </row>
    <row r="30" customFormat="false" ht="12.75" hidden="false" customHeight="true" outlineLevel="0" collapsed="false">
      <c r="A30" s="454"/>
      <c r="B30" s="455" t="s">
        <v>421</v>
      </c>
      <c r="C30" s="456" t="s">
        <v>423</v>
      </c>
      <c r="D30" s="443"/>
      <c r="E30" s="250" t="s">
        <v>91</v>
      </c>
      <c r="F30" s="78" t="s">
        <v>91</v>
      </c>
      <c r="G30" s="78" t="s">
        <v>91</v>
      </c>
      <c r="H30" s="78" t="s">
        <v>91</v>
      </c>
      <c r="I30" s="460" t="s">
        <v>91</v>
      </c>
      <c r="J30" s="458" t="s">
        <v>91</v>
      </c>
      <c r="K30" s="478" t="s">
        <v>91</v>
      </c>
    </row>
    <row r="31" customFormat="false" ht="14.25" hidden="false" customHeight="true" outlineLevel="0" collapsed="false">
      <c r="A31" s="479" t="s">
        <v>424</v>
      </c>
      <c r="B31" s="480"/>
      <c r="C31" s="481"/>
      <c r="D31" s="464"/>
      <c r="E31" s="419"/>
      <c r="F31" s="465"/>
      <c r="G31" s="465"/>
      <c r="H31" s="465"/>
      <c r="I31" s="482" t="s">
        <v>110</v>
      </c>
      <c r="J31" s="482" t="s">
        <v>110</v>
      </c>
      <c r="K31" s="483" t="s">
        <v>110</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25</v>
      </c>
      <c r="B33" s="484"/>
      <c r="C33" s="484"/>
      <c r="D33" s="484"/>
      <c r="E33" s="484"/>
      <c r="F33" s="484"/>
      <c r="G33" s="484"/>
      <c r="H33" s="484"/>
      <c r="I33" s="484"/>
      <c r="J33" s="484"/>
      <c r="K33" s="484"/>
    </row>
    <row r="34" customFormat="false" ht="14.25" hidden="false" customHeight="true" outlineLevel="0" collapsed="false">
      <c r="A34" s="272" t="s">
        <v>426</v>
      </c>
    </row>
    <row r="35" customFormat="false" ht="13.5" hidden="false" customHeight="true" outlineLevel="0" collapsed="false">
      <c r="A35" s="272" t="s">
        <v>427</v>
      </c>
    </row>
    <row r="36" customFormat="false" ht="15" hidden="false" customHeight="true" outlineLevel="0" collapsed="false">
      <c r="A36" s="272" t="s">
        <v>428</v>
      </c>
    </row>
    <row r="37" customFormat="false" ht="14.25" hidden="false" customHeight="true" outlineLevel="0" collapsed="false">
      <c r="A37" s="272" t="s">
        <v>429</v>
      </c>
    </row>
    <row r="38" customFormat="false" ht="14.25" hidden="false" customHeight="true" outlineLevel="0" collapsed="false">
      <c r="A38" s="272" t="s">
        <v>430</v>
      </c>
    </row>
    <row r="39" customFormat="false" ht="6" hidden="false" customHeight="true" outlineLevel="0" collapsed="false"/>
    <row r="40" customFormat="false" ht="12" hidden="false" customHeight="true" outlineLevel="0" collapsed="false">
      <c r="A40" s="117" t="s">
        <v>431</v>
      </c>
      <c r="B40" s="180"/>
      <c r="C40" s="180"/>
      <c r="D40" s="180"/>
      <c r="E40" s="180"/>
      <c r="F40" s="180"/>
      <c r="G40" s="180"/>
      <c r="H40" s="180"/>
      <c r="I40" s="180"/>
      <c r="J40" s="180"/>
      <c r="K40" s="181"/>
    </row>
    <row r="41" customFormat="false" ht="26.25" hidden="false" customHeight="true" outlineLevel="0" collapsed="false">
      <c r="A41" s="425" t="s">
        <v>432</v>
      </c>
      <c r="B41" s="425"/>
      <c r="C41" s="425"/>
      <c r="D41" s="425"/>
      <c r="E41" s="425"/>
      <c r="F41" s="425"/>
      <c r="G41" s="425"/>
      <c r="H41" s="425"/>
      <c r="I41" s="425"/>
      <c r="J41" s="425"/>
      <c r="K41" s="425"/>
    </row>
    <row r="42" customFormat="false" ht="12" hidden="false" customHeight="true" outlineLevel="0" collapsed="false">
      <c r="A42" s="425" t="s">
        <v>433</v>
      </c>
      <c r="B42" s="425"/>
      <c r="C42" s="425"/>
      <c r="D42" s="425"/>
      <c r="E42" s="425"/>
      <c r="F42" s="425"/>
      <c r="G42" s="425"/>
      <c r="H42" s="425"/>
      <c r="I42" s="425"/>
      <c r="J42" s="425"/>
      <c r="K42" s="425"/>
    </row>
    <row r="43" customFormat="false" ht="15" hidden="false" customHeight="true" outlineLevel="0" collapsed="false">
      <c r="A43" s="425" t="s">
        <v>434</v>
      </c>
      <c r="B43" s="425"/>
      <c r="C43" s="425"/>
      <c r="D43" s="425"/>
      <c r="E43" s="425"/>
      <c r="F43" s="425"/>
      <c r="G43" s="425"/>
      <c r="H43" s="425"/>
      <c r="I43" s="425"/>
      <c r="J43" s="425"/>
      <c r="K43" s="425"/>
    </row>
    <row r="44" customFormat="false" ht="12.75" hidden="false" customHeight="true" outlineLevel="0" collapsed="false">
      <c r="A44" s="485" t="s">
        <v>435</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6" t="s">
        <v>71</v>
      </c>
    </row>
    <row r="2" customFormat="false" ht="15.75" hidden="false" customHeight="true" outlineLevel="0" collapsed="false">
      <c r="A2" s="4" t="s">
        <v>437</v>
      </c>
      <c r="L2" s="116" t="s">
        <v>73</v>
      </c>
    </row>
    <row r="3" customFormat="false" ht="15.75" hidden="false" customHeight="true" outlineLevel="0" collapsed="false">
      <c r="A3" s="4" t="s">
        <v>209</v>
      </c>
      <c r="K3" s="116"/>
      <c r="L3" s="116" t="s">
        <v>74</v>
      </c>
    </row>
    <row r="4" customFormat="false" ht="12.75" hidden="false" customHeight="true" outlineLevel="0" collapsed="false">
      <c r="J4" s="488" t="s">
        <v>438</v>
      </c>
    </row>
    <row r="5" customFormat="false" ht="14.25" hidden="false" customHeight="true" outlineLevel="0" collapsed="false">
      <c r="A5" s="147" t="s">
        <v>439</v>
      </c>
      <c r="B5" s="321" t="s">
        <v>440</v>
      </c>
      <c r="C5" s="321" t="s">
        <v>352</v>
      </c>
      <c r="D5" s="321"/>
      <c r="E5" s="321"/>
      <c r="F5" s="489" t="s">
        <v>148</v>
      </c>
      <c r="G5" s="489"/>
      <c r="H5" s="489"/>
      <c r="I5" s="143"/>
      <c r="J5" s="490" t="s">
        <v>441</v>
      </c>
      <c r="K5" s="491" t="s">
        <v>442</v>
      </c>
      <c r="L5" s="491"/>
    </row>
    <row r="6" customFormat="false" ht="13.5" hidden="false" customHeight="true" outlineLevel="0" collapsed="false">
      <c r="A6" s="279" t="s">
        <v>443</v>
      </c>
      <c r="B6" s="331" t="s">
        <v>149</v>
      </c>
      <c r="C6" s="492" t="s">
        <v>444</v>
      </c>
      <c r="D6" s="492" t="s">
        <v>389</v>
      </c>
      <c r="E6" s="493" t="s">
        <v>390</v>
      </c>
      <c r="F6" s="492" t="s">
        <v>444</v>
      </c>
      <c r="G6" s="492" t="s">
        <v>389</v>
      </c>
      <c r="H6" s="494" t="s">
        <v>390</v>
      </c>
      <c r="I6" s="143"/>
      <c r="J6" s="495" t="s">
        <v>445</v>
      </c>
      <c r="K6" s="496" t="s">
        <v>446</v>
      </c>
      <c r="L6" s="497" t="s">
        <v>215</v>
      </c>
    </row>
    <row r="7" customFormat="false" ht="12.75" hidden="false" customHeight="true" outlineLevel="0" collapsed="false">
      <c r="A7" s="498"/>
      <c r="B7" s="336" t="s">
        <v>152</v>
      </c>
      <c r="C7" s="288" t="s">
        <v>154</v>
      </c>
      <c r="D7" s="288"/>
      <c r="E7" s="288"/>
      <c r="F7" s="290" t="s">
        <v>83</v>
      </c>
      <c r="G7" s="290"/>
      <c r="H7" s="290"/>
      <c r="I7" s="143"/>
      <c r="J7" s="100" t="s">
        <v>136</v>
      </c>
      <c r="K7" s="499" t="n">
        <v>14.9999749457576</v>
      </c>
      <c r="L7" s="500" t="n">
        <v>85.0000250542424</v>
      </c>
    </row>
    <row r="8" customFormat="false" ht="13.5" hidden="false" customHeight="true" outlineLevel="0" collapsed="false">
      <c r="A8" s="479" t="s">
        <v>447</v>
      </c>
      <c r="B8" s="95" t="n">
        <v>5.8353408</v>
      </c>
      <c r="C8" s="418"/>
      <c r="D8" s="419"/>
      <c r="E8" s="419"/>
      <c r="F8" s="95" t="n">
        <v>0.42714694656</v>
      </c>
      <c r="G8" s="95" t="n">
        <v>2.9176704E-006</v>
      </c>
      <c r="H8" s="501" t="n">
        <v>1.342128384E-005</v>
      </c>
      <c r="I8" s="143"/>
      <c r="J8" s="502" t="s">
        <v>137</v>
      </c>
      <c r="K8" s="503" t="s">
        <v>107</v>
      </c>
      <c r="L8" s="504" t="s">
        <v>107</v>
      </c>
    </row>
    <row r="9" customFormat="false" ht="12" hidden="false" customHeight="true" outlineLevel="0" collapsed="false">
      <c r="A9" s="447" t="s">
        <v>179</v>
      </c>
      <c r="B9" s="134" t="n">
        <v>5.8353408</v>
      </c>
      <c r="C9" s="78" t="n">
        <v>73.2</v>
      </c>
      <c r="D9" s="78" t="n">
        <v>0.0005</v>
      </c>
      <c r="E9" s="78" t="n">
        <v>0.0023</v>
      </c>
      <c r="F9" s="505" t="n">
        <v>0.42714694656</v>
      </c>
      <c r="G9" s="505" t="n">
        <v>2.9176704E-006</v>
      </c>
      <c r="H9" s="506" t="n">
        <v>1.342128384E-005</v>
      </c>
      <c r="I9" s="143"/>
      <c r="J9" s="379"/>
      <c r="K9" s="379"/>
      <c r="L9" s="379"/>
    </row>
    <row r="10" customFormat="false" ht="12.75" hidden="false" customHeight="true" outlineLevel="0" collapsed="false">
      <c r="A10" s="454" t="s">
        <v>180</v>
      </c>
      <c r="B10" s="271" t="s">
        <v>91</v>
      </c>
      <c r="C10" s="110" t="s">
        <v>91</v>
      </c>
      <c r="D10" s="110" t="s">
        <v>91</v>
      </c>
      <c r="E10" s="110" t="s">
        <v>91</v>
      </c>
      <c r="F10" s="507" t="s">
        <v>91</v>
      </c>
      <c r="G10" s="507" t="s">
        <v>91</v>
      </c>
      <c r="H10" s="508" t="s">
        <v>91</v>
      </c>
      <c r="I10" s="143"/>
      <c r="J10" s="509" t="s">
        <v>448</v>
      </c>
      <c r="K10" s="509"/>
      <c r="L10" s="509"/>
    </row>
    <row r="11" customFormat="false" ht="12" hidden="false" customHeight="true" outlineLevel="0" collapsed="false">
      <c r="A11" s="510" t="s">
        <v>449</v>
      </c>
      <c r="B11" s="209" t="s">
        <v>107</v>
      </c>
      <c r="C11" s="511"/>
      <c r="D11" s="164"/>
      <c r="E11" s="512"/>
      <c r="F11" s="95" t="s">
        <v>107</v>
      </c>
      <c r="G11" s="95" t="s">
        <v>107</v>
      </c>
      <c r="H11" s="98" t="s">
        <v>107</v>
      </c>
      <c r="I11" s="143"/>
      <c r="J11" s="509"/>
      <c r="K11" s="509"/>
      <c r="L11" s="509"/>
    </row>
    <row r="12" customFormat="false" ht="12" hidden="false" customHeight="true" outlineLevel="0" collapsed="false">
      <c r="A12" s="341" t="s">
        <v>180</v>
      </c>
      <c r="B12" s="207" t="s">
        <v>91</v>
      </c>
      <c r="C12" s="136" t="s">
        <v>91</v>
      </c>
      <c r="D12" s="78" t="s">
        <v>91</v>
      </c>
      <c r="E12" s="78" t="s">
        <v>91</v>
      </c>
      <c r="F12" s="513" t="s">
        <v>91</v>
      </c>
      <c r="G12" s="513" t="s">
        <v>91</v>
      </c>
      <c r="H12" s="514" t="s">
        <v>91</v>
      </c>
      <c r="I12" s="143"/>
      <c r="J12" s="509"/>
      <c r="K12" s="509"/>
      <c r="L12" s="509"/>
    </row>
    <row r="13" customFormat="false" ht="12" hidden="false" customHeight="true" outlineLevel="0" collapsed="false">
      <c r="A13" s="447" t="s">
        <v>188</v>
      </c>
      <c r="B13" s="134" t="s">
        <v>91</v>
      </c>
      <c r="C13" s="78" t="s">
        <v>91</v>
      </c>
      <c r="D13" s="78" t="s">
        <v>91</v>
      </c>
      <c r="E13" s="78" t="s">
        <v>91</v>
      </c>
      <c r="F13" s="505" t="s">
        <v>91</v>
      </c>
      <c r="G13" s="505" t="s">
        <v>91</v>
      </c>
      <c r="H13" s="506" t="s">
        <v>91</v>
      </c>
      <c r="I13" s="143"/>
      <c r="J13" s="509"/>
      <c r="K13" s="509"/>
      <c r="L13" s="509"/>
    </row>
    <row r="14" customFormat="false" ht="12" hidden="false" customHeight="true" outlineLevel="0" collapsed="false">
      <c r="A14" s="447" t="s">
        <v>250</v>
      </c>
      <c r="B14" s="134" t="s">
        <v>91</v>
      </c>
      <c r="C14" s="78" t="s">
        <v>91</v>
      </c>
      <c r="D14" s="78" t="s">
        <v>91</v>
      </c>
      <c r="E14" s="78" t="s">
        <v>91</v>
      </c>
      <c r="F14" s="505" t="s">
        <v>91</v>
      </c>
      <c r="G14" s="505" t="s">
        <v>91</v>
      </c>
      <c r="H14" s="506" t="s">
        <v>91</v>
      </c>
      <c r="I14" s="143"/>
      <c r="J14" s="509"/>
      <c r="K14" s="509"/>
      <c r="L14" s="509"/>
    </row>
    <row r="15" customFormat="false" ht="12" hidden="false" customHeight="true" outlineLevel="0" collapsed="false">
      <c r="A15" s="447" t="s">
        <v>255</v>
      </c>
      <c r="B15" s="134" t="s">
        <v>91</v>
      </c>
      <c r="C15" s="78" t="s">
        <v>91</v>
      </c>
      <c r="D15" s="78" t="s">
        <v>91</v>
      </c>
      <c r="E15" s="78" t="s">
        <v>91</v>
      </c>
      <c r="F15" s="505" t="s">
        <v>91</v>
      </c>
      <c r="G15" s="505" t="s">
        <v>91</v>
      </c>
      <c r="H15" s="506" t="s">
        <v>91</v>
      </c>
      <c r="I15" s="143"/>
      <c r="J15" s="115"/>
      <c r="K15" s="115"/>
      <c r="L15" s="115"/>
    </row>
    <row r="16" customFormat="false" ht="12" hidden="false" customHeight="true" outlineLevel="0" collapsed="false">
      <c r="A16" s="447" t="s">
        <v>450</v>
      </c>
      <c r="B16" s="134" t="s">
        <v>91</v>
      </c>
      <c r="C16" s="78" t="s">
        <v>91</v>
      </c>
      <c r="D16" s="78" t="s">
        <v>91</v>
      </c>
      <c r="E16" s="78" t="s">
        <v>91</v>
      </c>
      <c r="F16" s="505" t="s">
        <v>91</v>
      </c>
      <c r="G16" s="505" t="s">
        <v>91</v>
      </c>
      <c r="H16" s="506" t="s">
        <v>91</v>
      </c>
      <c r="I16" s="143"/>
      <c r="J16" s="115"/>
      <c r="K16" s="115"/>
      <c r="L16" s="115"/>
    </row>
    <row r="17" customFormat="false" ht="13.5" hidden="false" customHeight="true" outlineLevel="0" collapsed="false">
      <c r="A17" s="447" t="s">
        <v>451</v>
      </c>
      <c r="B17" s="78" t="s">
        <v>110</v>
      </c>
      <c r="C17" s="515"/>
      <c r="D17" s="50"/>
      <c r="E17" s="50"/>
      <c r="F17" s="78" t="s">
        <v>110</v>
      </c>
      <c r="G17" s="499" t="s">
        <v>110</v>
      </c>
      <c r="H17" s="133" t="s">
        <v>110</v>
      </c>
      <c r="I17" s="143"/>
      <c r="J17" s="115"/>
      <c r="K17" s="115"/>
      <c r="L17" s="115"/>
    </row>
    <row r="18" customFormat="false" ht="15" hidden="false" customHeight="true" outlineLevel="0" collapsed="false">
      <c r="A18" s="516" t="s">
        <v>452</v>
      </c>
      <c r="B18" s="517" t="s">
        <v>91</v>
      </c>
      <c r="C18" s="518" t="s">
        <v>91</v>
      </c>
      <c r="D18" s="518" t="s">
        <v>91</v>
      </c>
      <c r="E18" s="519" t="s">
        <v>91</v>
      </c>
      <c r="F18" s="520" t="s">
        <v>91</v>
      </c>
      <c r="G18" s="520" t="s">
        <v>91</v>
      </c>
      <c r="H18" s="521" t="s">
        <v>91</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3</v>
      </c>
      <c r="B20" s="524"/>
      <c r="C20" s="524"/>
      <c r="D20" s="524"/>
      <c r="E20" s="524"/>
      <c r="F20" s="524"/>
      <c r="G20" s="524"/>
      <c r="H20" s="524"/>
      <c r="J20" s="3" t="s">
        <v>289</v>
      </c>
    </row>
    <row r="21" customFormat="false" ht="12.75" hidden="false" customHeight="true" outlineLevel="0" collapsed="false">
      <c r="A21" s="525" t="s">
        <v>454</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55</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1</v>
      </c>
      <c r="B25" s="528"/>
      <c r="C25" s="528"/>
      <c r="D25" s="528"/>
      <c r="E25" s="528"/>
      <c r="F25" s="528"/>
      <c r="G25" s="528"/>
      <c r="H25" s="528"/>
    </row>
    <row r="26" customFormat="false" ht="39.75" hidden="false" customHeight="true" outlineLevel="0" collapsed="false">
      <c r="A26" s="529" t="s">
        <v>456</v>
      </c>
      <c r="B26" s="529"/>
      <c r="C26" s="529"/>
      <c r="D26" s="529"/>
      <c r="E26" s="529"/>
      <c r="F26" s="529"/>
      <c r="G26" s="529"/>
      <c r="H26" s="529"/>
    </row>
    <row r="27" customFormat="false" ht="26.25" hidden="false" customHeight="true" outlineLevel="0" collapsed="false">
      <c r="A27" s="530" t="s">
        <v>457</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72</v>
      </c>
      <c r="N2" s="116" t="s">
        <v>73</v>
      </c>
    </row>
    <row r="3" customFormat="false" ht="15.75" hidden="false" customHeight="true" outlineLevel="0" collapsed="false">
      <c r="A3" s="384"/>
      <c r="M3" s="116"/>
      <c r="N3" s="116" t="s">
        <v>74</v>
      </c>
    </row>
    <row r="4" customFormat="false" ht="12.75" hidden="false" customHeight="true" outlineLevel="0" collapsed="false">
      <c r="N4" s="53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39"/>
      <c r="B7" s="540" t="s">
        <v>83</v>
      </c>
      <c r="C7" s="540"/>
      <c r="D7" s="540"/>
      <c r="E7" s="540" t="s">
        <v>466</v>
      </c>
      <c r="F7" s="540"/>
      <c r="G7" s="540"/>
      <c r="H7" s="540"/>
      <c r="I7" s="541" t="s">
        <v>83</v>
      </c>
      <c r="J7" s="541"/>
      <c r="K7" s="541"/>
      <c r="L7" s="541"/>
      <c r="M7" s="541"/>
      <c r="N7" s="541"/>
    </row>
    <row r="8" customFormat="false" ht="13.5" hidden="false" customHeight="true" outlineLevel="0" collapsed="false">
      <c r="A8" s="542" t="s">
        <v>467</v>
      </c>
      <c r="B8" s="543" t="s">
        <v>91</v>
      </c>
      <c r="C8" s="544" t="s">
        <v>91</v>
      </c>
      <c r="D8" s="544" t="s">
        <v>91</v>
      </c>
      <c r="E8" s="544" t="n">
        <v>0.00167950105008592</v>
      </c>
      <c r="F8" s="544" t="n">
        <v>8.39750525042958E-006</v>
      </c>
      <c r="G8" s="544" t="s">
        <v>107</v>
      </c>
      <c r="H8" s="544" t="s">
        <v>107</v>
      </c>
      <c r="I8" s="544" t="s">
        <v>107</v>
      </c>
      <c r="J8" s="544" t="s">
        <v>107</v>
      </c>
      <c r="K8" s="544" t="s">
        <v>107</v>
      </c>
      <c r="L8" s="545" t="n">
        <v>0.0201848440258976</v>
      </c>
      <c r="M8" s="546" t="n">
        <v>0.0283228605061801</v>
      </c>
      <c r="N8" s="547" t="s">
        <v>107</v>
      </c>
    </row>
    <row r="9" customFormat="false" ht="12" hidden="false" customHeight="true" outlineLevel="0" collapsed="false">
      <c r="A9" s="548" t="s">
        <v>468</v>
      </c>
      <c r="B9" s="549" t="s">
        <v>91</v>
      </c>
      <c r="C9" s="549" t="s">
        <v>91</v>
      </c>
      <c r="D9" s="549" t="s">
        <v>91</v>
      </c>
      <c r="E9" s="550"/>
      <c r="F9" s="550"/>
      <c r="G9" s="550"/>
      <c r="H9" s="550"/>
      <c r="I9" s="550"/>
      <c r="J9" s="551"/>
      <c r="K9" s="549" t="s">
        <v>91</v>
      </c>
      <c r="L9" s="549" t="n">
        <v>0.0201848440258976</v>
      </c>
      <c r="M9" s="552" t="n">
        <v>0.0283228605061801</v>
      </c>
      <c r="N9" s="553" t="s">
        <v>91</v>
      </c>
    </row>
    <row r="10" customFormat="false" ht="12" hidden="false" customHeight="true" outlineLevel="0" collapsed="false">
      <c r="A10" s="554" t="s">
        <v>469</v>
      </c>
      <c r="B10" s="555" t="s">
        <v>91</v>
      </c>
      <c r="C10" s="556"/>
      <c r="D10" s="556"/>
      <c r="E10" s="557"/>
      <c r="F10" s="557"/>
      <c r="G10" s="557"/>
      <c r="H10" s="557"/>
      <c r="I10" s="557"/>
      <c r="J10" s="558"/>
      <c r="K10" s="556"/>
      <c r="L10" s="556"/>
      <c r="M10" s="556"/>
      <c r="N10" s="559" t="s">
        <v>91</v>
      </c>
    </row>
    <row r="11" customFormat="false" ht="12" hidden="false" customHeight="true" outlineLevel="0" collapsed="false">
      <c r="A11" s="554" t="s">
        <v>470</v>
      </c>
      <c r="B11" s="560" t="s">
        <v>91</v>
      </c>
      <c r="C11" s="557"/>
      <c r="D11" s="557"/>
      <c r="E11" s="557"/>
      <c r="F11" s="557"/>
      <c r="G11" s="557"/>
      <c r="H11" s="557"/>
      <c r="I11" s="557"/>
      <c r="J11" s="558"/>
      <c r="K11" s="557"/>
      <c r="L11" s="557"/>
      <c r="M11" s="557"/>
      <c r="N11" s="561"/>
    </row>
    <row r="12" customFormat="false" ht="12" hidden="false" customHeight="true" outlineLevel="0" collapsed="false">
      <c r="A12" s="554" t="s">
        <v>471</v>
      </c>
      <c r="B12" s="560" t="s">
        <v>91</v>
      </c>
      <c r="C12" s="557"/>
      <c r="D12" s="557"/>
      <c r="E12" s="557"/>
      <c r="F12" s="557"/>
      <c r="G12" s="557"/>
      <c r="H12" s="557"/>
      <c r="I12" s="557"/>
      <c r="J12" s="558"/>
      <c r="K12" s="557"/>
      <c r="L12" s="557"/>
      <c r="M12" s="557"/>
      <c r="N12" s="561"/>
    </row>
    <row r="13" customFormat="false" ht="12" hidden="false" customHeight="true" outlineLevel="0" collapsed="false">
      <c r="A13" s="554" t="s">
        <v>472</v>
      </c>
      <c r="B13" s="560" t="s">
        <v>91</v>
      </c>
      <c r="C13" s="557"/>
      <c r="D13" s="557"/>
      <c r="E13" s="557"/>
      <c r="F13" s="557"/>
      <c r="G13" s="557"/>
      <c r="H13" s="557"/>
      <c r="I13" s="557"/>
      <c r="J13" s="558"/>
      <c r="K13" s="557"/>
      <c r="L13" s="557"/>
      <c r="M13" s="557"/>
      <c r="N13" s="561"/>
    </row>
    <row r="14" customFormat="false" ht="12" hidden="false" customHeight="true" outlineLevel="0" collapsed="false">
      <c r="A14" s="554" t="s">
        <v>473</v>
      </c>
      <c r="B14" s="560" t="s">
        <v>91</v>
      </c>
      <c r="C14" s="557"/>
      <c r="D14" s="557"/>
      <c r="E14" s="557"/>
      <c r="F14" s="557"/>
      <c r="G14" s="557"/>
      <c r="H14" s="557"/>
      <c r="I14" s="557"/>
      <c r="J14" s="558"/>
      <c r="K14" s="557"/>
      <c r="L14" s="134" t="n">
        <v>0.0201848440258976</v>
      </c>
      <c r="M14" s="562" t="n">
        <v>0.0118759505591524</v>
      </c>
      <c r="N14" s="561"/>
    </row>
    <row r="15" customFormat="false" ht="12" hidden="false" customHeight="true" outlineLevel="0" collapsed="false">
      <c r="A15" s="554" t="s">
        <v>474</v>
      </c>
      <c r="B15" s="560" t="s">
        <v>91</v>
      </c>
      <c r="C15" s="557"/>
      <c r="D15" s="557"/>
      <c r="E15" s="557"/>
      <c r="F15" s="557"/>
      <c r="G15" s="557"/>
      <c r="H15" s="557"/>
      <c r="I15" s="557"/>
      <c r="J15" s="558"/>
      <c r="K15" s="134" t="s">
        <v>91</v>
      </c>
      <c r="L15" s="134" t="s">
        <v>91</v>
      </c>
      <c r="M15" s="134" t="n">
        <v>0.0164469099470277</v>
      </c>
      <c r="N15" s="506" t="s">
        <v>91</v>
      </c>
    </row>
    <row r="16" customFormat="false" ht="12.75" hidden="false" customHeight="true" outlineLevel="0" collapsed="false">
      <c r="A16" s="19" t="s">
        <v>475</v>
      </c>
      <c r="B16" s="560" t="s">
        <v>91</v>
      </c>
      <c r="C16" s="560" t="s">
        <v>91</v>
      </c>
      <c r="D16" s="560" t="s">
        <v>91</v>
      </c>
      <c r="E16" s="407"/>
      <c r="F16" s="407"/>
      <c r="G16" s="407"/>
      <c r="H16" s="407"/>
      <c r="I16" s="407"/>
      <c r="J16" s="450"/>
      <c r="K16" s="560" t="s">
        <v>91</v>
      </c>
      <c r="L16" s="560" t="s">
        <v>91</v>
      </c>
      <c r="M16" s="560" t="s">
        <v>91</v>
      </c>
      <c r="N16" s="563" t="s">
        <v>91</v>
      </c>
    </row>
    <row r="17" customFormat="false" ht="12.75" hidden="false" customHeight="true" outlineLevel="0" collapsed="false">
      <c r="A17" s="564" t="s">
        <v>476</v>
      </c>
      <c r="B17" s="555" t="s">
        <v>91</v>
      </c>
      <c r="C17" s="208" t="s">
        <v>91</v>
      </c>
      <c r="D17" s="208" t="s">
        <v>91</v>
      </c>
      <c r="E17" s="208"/>
      <c r="F17" s="208"/>
      <c r="G17" s="208"/>
      <c r="H17" s="208"/>
      <c r="I17" s="208"/>
      <c r="J17" s="469"/>
      <c r="K17" s="134" t="s">
        <v>91</v>
      </c>
      <c r="L17" s="134" t="s">
        <v>91</v>
      </c>
      <c r="M17" s="134" t="s">
        <v>91</v>
      </c>
      <c r="N17" s="506" t="s">
        <v>91</v>
      </c>
    </row>
    <row r="18" customFormat="false" ht="12" hidden="false" customHeight="true" outlineLevel="0" collapsed="false">
      <c r="A18" s="565" t="s">
        <v>477</v>
      </c>
      <c r="B18" s="549" t="s">
        <v>91</v>
      </c>
      <c r="C18" s="549" t="s">
        <v>91</v>
      </c>
      <c r="D18" s="566" t="s">
        <v>91</v>
      </c>
      <c r="E18" s="556" t="s">
        <v>110</v>
      </c>
      <c r="F18" s="556" t="s">
        <v>110</v>
      </c>
      <c r="G18" s="556" t="s">
        <v>110</v>
      </c>
      <c r="H18" s="556" t="s">
        <v>110</v>
      </c>
      <c r="I18" s="556" t="s">
        <v>110</v>
      </c>
      <c r="J18" s="556" t="s">
        <v>110</v>
      </c>
      <c r="K18" s="549" t="s">
        <v>107</v>
      </c>
      <c r="L18" s="549" t="s">
        <v>107</v>
      </c>
      <c r="M18" s="549" t="s">
        <v>107</v>
      </c>
      <c r="N18" s="553" t="s">
        <v>107</v>
      </c>
    </row>
    <row r="19" customFormat="false" ht="12" hidden="false" customHeight="true" outlineLevel="0" collapsed="false">
      <c r="A19" s="567" t="s">
        <v>478</v>
      </c>
      <c r="B19" s="555" t="s">
        <v>91</v>
      </c>
      <c r="C19" s="568" t="s">
        <v>91</v>
      </c>
      <c r="D19" s="568" t="s">
        <v>91</v>
      </c>
      <c r="E19" s="556"/>
      <c r="F19" s="556"/>
      <c r="G19" s="556"/>
      <c r="H19" s="556"/>
      <c r="I19" s="556"/>
      <c r="J19" s="569"/>
      <c r="K19" s="207" t="s">
        <v>91</v>
      </c>
      <c r="L19" s="207" t="s">
        <v>91</v>
      </c>
      <c r="M19" s="207" t="s">
        <v>91</v>
      </c>
      <c r="N19" s="514" t="s">
        <v>91</v>
      </c>
    </row>
    <row r="20" customFormat="false" ht="12" hidden="false" customHeight="true" outlineLevel="0" collapsed="false">
      <c r="A20" s="554" t="s">
        <v>479</v>
      </c>
      <c r="B20" s="557"/>
      <c r="C20" s="557"/>
      <c r="D20" s="560" t="s">
        <v>91</v>
      </c>
      <c r="E20" s="557"/>
      <c r="F20" s="557"/>
      <c r="G20" s="557"/>
      <c r="H20" s="557"/>
      <c r="I20" s="557"/>
      <c r="J20" s="558"/>
      <c r="K20" s="134" t="s">
        <v>91</v>
      </c>
      <c r="L20" s="557"/>
      <c r="M20" s="557"/>
      <c r="N20" s="561"/>
    </row>
    <row r="21" customFormat="false" ht="12" hidden="false" customHeight="true" outlineLevel="0" collapsed="false">
      <c r="A21" s="554" t="s">
        <v>480</v>
      </c>
      <c r="B21" s="570" t="s">
        <v>91</v>
      </c>
      <c r="C21" s="557"/>
      <c r="D21" s="560" t="s">
        <v>91</v>
      </c>
      <c r="E21" s="557"/>
      <c r="F21" s="557"/>
      <c r="G21" s="557"/>
      <c r="H21" s="557"/>
      <c r="I21" s="557"/>
      <c r="J21" s="558"/>
      <c r="K21" s="134" t="s">
        <v>91</v>
      </c>
      <c r="L21" s="134" t="s">
        <v>91</v>
      </c>
      <c r="M21" s="134" t="s">
        <v>91</v>
      </c>
      <c r="N21" s="561"/>
    </row>
    <row r="22" customFormat="false" ht="12" hidden="false" customHeight="true" outlineLevel="0" collapsed="false">
      <c r="A22" s="554" t="s">
        <v>481</v>
      </c>
      <c r="B22" s="560" t="s">
        <v>91</v>
      </c>
      <c r="C22" s="560" t="s">
        <v>91</v>
      </c>
      <c r="D22" s="557"/>
      <c r="E22" s="557"/>
      <c r="F22" s="557"/>
      <c r="G22" s="557"/>
      <c r="H22" s="557"/>
      <c r="I22" s="557"/>
      <c r="J22" s="558"/>
      <c r="K22" s="134" t="s">
        <v>91</v>
      </c>
      <c r="L22" s="134" t="s">
        <v>91</v>
      </c>
      <c r="M22" s="134" t="s">
        <v>91</v>
      </c>
      <c r="N22" s="506" t="s">
        <v>91</v>
      </c>
    </row>
    <row r="23" customFormat="false" ht="12.75" hidden="false" customHeight="true" outlineLevel="0" collapsed="false">
      <c r="A23" s="571" t="s">
        <v>482</v>
      </c>
      <c r="B23" s="560" t="s">
        <v>91</v>
      </c>
      <c r="C23" s="560" t="s">
        <v>91</v>
      </c>
      <c r="D23" s="560" t="s">
        <v>91</v>
      </c>
      <c r="E23" s="557" t="s">
        <v>110</v>
      </c>
      <c r="F23" s="557" t="s">
        <v>110</v>
      </c>
      <c r="G23" s="557" t="s">
        <v>110</v>
      </c>
      <c r="H23" s="557" t="s">
        <v>110</v>
      </c>
      <c r="I23" s="557" t="s">
        <v>110</v>
      </c>
      <c r="J23" s="557" t="s">
        <v>110</v>
      </c>
      <c r="K23" s="560" t="s">
        <v>110</v>
      </c>
      <c r="L23" s="560" t="s">
        <v>110</v>
      </c>
      <c r="M23" s="560" t="s">
        <v>110</v>
      </c>
      <c r="N23" s="563" t="s">
        <v>110</v>
      </c>
    </row>
    <row r="24" customFormat="false" ht="12.75" hidden="false" customHeight="true" outlineLevel="0" collapsed="false">
      <c r="A24" s="564" t="s">
        <v>483</v>
      </c>
      <c r="B24" s="556"/>
      <c r="C24" s="555" t="s">
        <v>91</v>
      </c>
      <c r="D24" s="556"/>
      <c r="E24" s="556"/>
      <c r="F24" s="556"/>
      <c r="G24" s="556"/>
      <c r="H24" s="556"/>
      <c r="I24" s="556"/>
      <c r="J24" s="569"/>
      <c r="K24" s="569"/>
      <c r="L24" s="569"/>
      <c r="M24" s="569"/>
      <c r="N24" s="561"/>
    </row>
    <row r="25" customFormat="false" ht="12.75" hidden="false" customHeight="true" outlineLevel="0" collapsed="false">
      <c r="A25" s="564" t="s">
        <v>484</v>
      </c>
      <c r="B25" s="555" t="s">
        <v>91</v>
      </c>
      <c r="C25" s="555" t="s">
        <v>91</v>
      </c>
      <c r="D25" s="555" t="s">
        <v>91</v>
      </c>
      <c r="E25" s="556"/>
      <c r="F25" s="556"/>
      <c r="G25" s="556"/>
      <c r="H25" s="556"/>
      <c r="I25" s="556"/>
      <c r="J25" s="569"/>
      <c r="K25" s="569"/>
      <c r="L25" s="569"/>
      <c r="M25" s="569"/>
      <c r="N25" s="561"/>
    </row>
    <row r="26" customFormat="false" ht="12.75" hidden="false" customHeight="true" outlineLevel="0" collapsed="false">
      <c r="A26" s="564" t="s">
        <v>485</v>
      </c>
      <c r="B26" s="556"/>
      <c r="C26" s="555" t="s">
        <v>91</v>
      </c>
      <c r="D26" s="556"/>
      <c r="E26" s="556"/>
      <c r="F26" s="556"/>
      <c r="G26" s="556"/>
      <c r="H26" s="556"/>
      <c r="I26" s="556"/>
      <c r="J26" s="569"/>
      <c r="K26" s="569"/>
      <c r="L26" s="569"/>
      <c r="M26" s="569"/>
      <c r="N26" s="561"/>
    </row>
    <row r="27" customFormat="false" ht="12.75" hidden="false" customHeight="true" outlineLevel="0" collapsed="false">
      <c r="A27" s="564" t="s">
        <v>486</v>
      </c>
      <c r="B27" s="556"/>
      <c r="C27" s="555" t="s">
        <v>91</v>
      </c>
      <c r="D27" s="556"/>
      <c r="E27" s="556"/>
      <c r="F27" s="556"/>
      <c r="G27" s="556"/>
      <c r="H27" s="556"/>
      <c r="I27" s="556"/>
      <c r="J27" s="569"/>
      <c r="K27" s="569"/>
      <c r="L27" s="569"/>
      <c r="M27" s="569"/>
      <c r="N27" s="561"/>
    </row>
    <row r="28" customFormat="false" ht="12.75" hidden="false" customHeight="true" outlineLevel="0" collapsed="false">
      <c r="A28" s="564" t="s">
        <v>487</v>
      </c>
      <c r="B28" s="556"/>
      <c r="C28" s="555" t="s">
        <v>91</v>
      </c>
      <c r="D28" s="556"/>
      <c r="E28" s="556"/>
      <c r="F28" s="556"/>
      <c r="G28" s="556"/>
      <c r="H28" s="556"/>
      <c r="I28" s="556"/>
      <c r="J28" s="569"/>
      <c r="K28" s="569"/>
      <c r="L28" s="569"/>
      <c r="M28" s="569"/>
      <c r="N28" s="561"/>
    </row>
    <row r="29" customFormat="false" ht="12" hidden="false" customHeight="true" outlineLevel="0" collapsed="false">
      <c r="A29" s="548" t="s">
        <v>488</v>
      </c>
      <c r="B29" s="549" t="s">
        <v>91</v>
      </c>
      <c r="C29" s="549" t="s">
        <v>91</v>
      </c>
      <c r="D29" s="566" t="s">
        <v>91</v>
      </c>
      <c r="E29" s="208" t="s">
        <v>91</v>
      </c>
      <c r="F29" s="208" t="s">
        <v>91</v>
      </c>
      <c r="G29" s="208" t="s">
        <v>91</v>
      </c>
      <c r="H29" s="549" t="s">
        <v>91</v>
      </c>
      <c r="I29" s="208" t="s">
        <v>91</v>
      </c>
      <c r="J29" s="549" t="s">
        <v>91</v>
      </c>
      <c r="K29" s="549" t="s">
        <v>91</v>
      </c>
      <c r="L29" s="549" t="s">
        <v>91</v>
      </c>
      <c r="M29" s="552" t="s">
        <v>91</v>
      </c>
      <c r="N29" s="553" t="s">
        <v>91</v>
      </c>
    </row>
    <row r="30" customFormat="false" ht="12" hidden="false" customHeight="true" outlineLevel="0" collapsed="false">
      <c r="A30" s="554" t="s">
        <v>489</v>
      </c>
      <c r="B30" s="555" t="s">
        <v>91</v>
      </c>
      <c r="C30" s="555" t="s">
        <v>91</v>
      </c>
      <c r="D30" s="556"/>
      <c r="E30" s="556"/>
      <c r="F30" s="556"/>
      <c r="G30" s="556"/>
      <c r="H30" s="556"/>
      <c r="I30" s="556"/>
      <c r="J30" s="569"/>
      <c r="K30" s="207" t="s">
        <v>91</v>
      </c>
      <c r="L30" s="207" t="s">
        <v>91</v>
      </c>
      <c r="M30" s="207" t="s">
        <v>91</v>
      </c>
      <c r="N30" s="514" t="s">
        <v>91</v>
      </c>
    </row>
    <row r="31" customFormat="false" ht="12" hidden="false" customHeight="true" outlineLevel="0" collapsed="false">
      <c r="A31" s="554" t="s">
        <v>490</v>
      </c>
      <c r="B31" s="560" t="s">
        <v>91</v>
      </c>
      <c r="C31" s="560" t="s">
        <v>91</v>
      </c>
      <c r="D31" s="557"/>
      <c r="E31" s="557"/>
      <c r="F31" s="557"/>
      <c r="G31" s="557"/>
      <c r="H31" s="557"/>
      <c r="I31" s="557"/>
      <c r="J31" s="558"/>
      <c r="K31" s="134" t="s">
        <v>91</v>
      </c>
      <c r="L31" s="134" t="s">
        <v>91</v>
      </c>
      <c r="M31" s="134" t="s">
        <v>91</v>
      </c>
      <c r="N31" s="506" t="s">
        <v>91</v>
      </c>
    </row>
    <row r="32" customFormat="false" ht="12" hidden="false" customHeight="true" outlineLevel="0" collapsed="false">
      <c r="A32" s="554" t="s">
        <v>491</v>
      </c>
      <c r="B32" s="560" t="s">
        <v>91</v>
      </c>
      <c r="C32" s="560" t="s">
        <v>91</v>
      </c>
      <c r="D32" s="557"/>
      <c r="E32" s="557"/>
      <c r="F32" s="557"/>
      <c r="G32" s="572" t="s">
        <v>91</v>
      </c>
      <c r="H32" s="560" t="s">
        <v>91</v>
      </c>
      <c r="I32" s="557"/>
      <c r="J32" s="558"/>
      <c r="K32" s="134" t="s">
        <v>91</v>
      </c>
      <c r="L32" s="134" t="s">
        <v>91</v>
      </c>
      <c r="M32" s="134" t="s">
        <v>91</v>
      </c>
      <c r="N32" s="506" t="s">
        <v>91</v>
      </c>
    </row>
    <row r="33" customFormat="false" ht="12" hidden="false" customHeight="true" outlineLevel="0" collapsed="false">
      <c r="A33" s="19" t="s">
        <v>492</v>
      </c>
      <c r="B33" s="573"/>
      <c r="C33" s="573"/>
      <c r="D33" s="574"/>
      <c r="E33" s="557"/>
      <c r="F33" s="557"/>
      <c r="G33" s="557"/>
      <c r="H33" s="557"/>
      <c r="I33" s="515" t="s">
        <v>91</v>
      </c>
      <c r="J33" s="575" t="s">
        <v>91</v>
      </c>
      <c r="K33" s="573"/>
      <c r="L33" s="573"/>
      <c r="M33" s="573"/>
      <c r="N33" s="576"/>
    </row>
    <row r="34" customFormat="false" ht="12.75" hidden="false" customHeight="true" outlineLevel="0" collapsed="false">
      <c r="A34" s="571" t="s">
        <v>482</v>
      </c>
      <c r="B34" s="560" t="s">
        <v>91</v>
      </c>
      <c r="C34" s="560" t="s">
        <v>91</v>
      </c>
      <c r="D34" s="560" t="s">
        <v>91</v>
      </c>
      <c r="E34" s="556" t="s">
        <v>91</v>
      </c>
      <c r="F34" s="556" t="s">
        <v>107</v>
      </c>
      <c r="G34" s="556" t="s">
        <v>91</v>
      </c>
      <c r="H34" s="556" t="s">
        <v>107</v>
      </c>
      <c r="I34" s="556" t="s">
        <v>91</v>
      </c>
      <c r="J34" s="557" t="s">
        <v>91</v>
      </c>
      <c r="K34" s="560" t="s">
        <v>91</v>
      </c>
      <c r="L34" s="560" t="s">
        <v>91</v>
      </c>
      <c r="M34" s="560" t="s">
        <v>91</v>
      </c>
      <c r="N34" s="563" t="s">
        <v>91</v>
      </c>
    </row>
    <row r="35" customFormat="false" ht="12.75" hidden="false" customHeight="true" outlineLevel="0" collapsed="false">
      <c r="A35" s="577" t="s">
        <v>102</v>
      </c>
      <c r="B35" s="578" t="s">
        <v>91</v>
      </c>
      <c r="C35" s="578" t="s">
        <v>91</v>
      </c>
      <c r="D35" s="578" t="s">
        <v>91</v>
      </c>
      <c r="E35" s="208" t="s">
        <v>91</v>
      </c>
      <c r="F35" s="208" t="s">
        <v>91</v>
      </c>
      <c r="G35" s="208" t="s">
        <v>91</v>
      </c>
      <c r="H35" s="208" t="s">
        <v>91</v>
      </c>
      <c r="I35" s="208" t="s">
        <v>91</v>
      </c>
      <c r="J35" s="208" t="s">
        <v>91</v>
      </c>
      <c r="K35" s="578" t="s">
        <v>91</v>
      </c>
      <c r="L35" s="578" t="s">
        <v>91</v>
      </c>
      <c r="M35" s="578" t="s">
        <v>91</v>
      </c>
      <c r="N35" s="579" t="s">
        <v>91</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3</v>
      </c>
      <c r="B37" s="580"/>
      <c r="C37" s="580"/>
      <c r="D37" s="580"/>
      <c r="E37" s="580"/>
      <c r="F37" s="580"/>
      <c r="G37" s="580"/>
      <c r="H37" s="580"/>
      <c r="I37" s="580"/>
      <c r="J37" s="580"/>
      <c r="K37" s="580"/>
      <c r="L37" s="580"/>
      <c r="M37" s="580"/>
      <c r="N37" s="580"/>
    </row>
    <row r="39" customFormat="false" ht="13.5" hidden="false" customHeight="true" outlineLevel="0" collapsed="false">
      <c r="A39" s="177" t="s">
        <v>49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111</v>
      </c>
      <c r="G2" s="3" t="s">
        <v>289</v>
      </c>
      <c r="N2" s="116" t="s">
        <v>73</v>
      </c>
    </row>
    <row r="3" customFormat="false" ht="15.75" hidden="false" customHeight="true" outlineLevel="0" collapsed="false">
      <c r="A3" s="384"/>
      <c r="M3" s="116"/>
      <c r="N3" s="116" t="s">
        <v>74</v>
      </c>
    </row>
    <row r="4" customFormat="false" ht="12.75" hidden="false" customHeight="true" outlineLevel="0" collapsed="false">
      <c r="N4" s="58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82"/>
      <c r="B7" s="540" t="s">
        <v>83</v>
      </c>
      <c r="C7" s="540"/>
      <c r="D7" s="540"/>
      <c r="E7" s="540" t="s">
        <v>466</v>
      </c>
      <c r="F7" s="540"/>
      <c r="G7" s="540"/>
      <c r="H7" s="540"/>
      <c r="I7" s="541" t="s">
        <v>83</v>
      </c>
      <c r="J7" s="541"/>
      <c r="K7" s="541"/>
      <c r="L7" s="541"/>
      <c r="M7" s="541"/>
      <c r="N7" s="541"/>
    </row>
    <row r="8" customFormat="false" ht="12.75" hidden="false" customHeight="true" outlineLevel="0" collapsed="false">
      <c r="A8" s="18" t="s">
        <v>495</v>
      </c>
      <c r="B8" s="583" t="s">
        <v>91</v>
      </c>
      <c r="C8" s="584"/>
      <c r="D8" s="584"/>
      <c r="E8" s="584"/>
      <c r="F8" s="584"/>
      <c r="G8" s="584"/>
      <c r="H8" s="584"/>
      <c r="I8" s="584"/>
      <c r="J8" s="585"/>
      <c r="K8" s="555" t="s">
        <v>91</v>
      </c>
      <c r="L8" s="555" t="s">
        <v>91</v>
      </c>
      <c r="M8" s="586" t="s">
        <v>91</v>
      </c>
      <c r="N8" s="587" t="s">
        <v>91</v>
      </c>
    </row>
    <row r="9" customFormat="false" ht="12" hidden="false" customHeight="true" outlineLevel="0" collapsed="false">
      <c r="A9" s="19" t="s">
        <v>496</v>
      </c>
      <c r="B9" s="556"/>
      <c r="C9" s="557"/>
      <c r="D9" s="557"/>
      <c r="E9" s="557"/>
      <c r="F9" s="557"/>
      <c r="G9" s="557"/>
      <c r="H9" s="557"/>
      <c r="I9" s="557"/>
      <c r="J9" s="558"/>
      <c r="K9" s="207" t="s">
        <v>91</v>
      </c>
      <c r="L9" s="207" t="s">
        <v>91</v>
      </c>
      <c r="M9" s="207" t="s">
        <v>91</v>
      </c>
      <c r="N9" s="514" t="s">
        <v>91</v>
      </c>
    </row>
    <row r="10" customFormat="false" ht="14.25" hidden="false" customHeight="true" outlineLevel="0" collapsed="false">
      <c r="A10" s="588" t="s">
        <v>497</v>
      </c>
      <c r="B10" s="589" t="s">
        <v>91</v>
      </c>
      <c r="C10" s="590"/>
      <c r="D10" s="590"/>
      <c r="E10" s="590"/>
      <c r="F10" s="590"/>
      <c r="G10" s="590"/>
      <c r="H10" s="590"/>
      <c r="I10" s="590"/>
      <c r="J10" s="591"/>
      <c r="K10" s="590"/>
      <c r="L10" s="590"/>
      <c r="M10" s="271" t="s">
        <v>91</v>
      </c>
      <c r="N10" s="592"/>
    </row>
    <row r="11" customFormat="false" ht="13.5" hidden="false" customHeight="true" outlineLevel="0" collapsed="false">
      <c r="A11" s="18" t="s">
        <v>498</v>
      </c>
      <c r="B11" s="584"/>
      <c r="C11" s="584"/>
      <c r="D11" s="584"/>
      <c r="E11" s="419"/>
      <c r="F11" s="549" t="s">
        <v>91</v>
      </c>
      <c r="G11" s="419"/>
      <c r="H11" s="549" t="s">
        <v>91</v>
      </c>
      <c r="I11" s="419"/>
      <c r="J11" s="549" t="s">
        <v>91</v>
      </c>
      <c r="K11" s="584"/>
      <c r="L11" s="584"/>
      <c r="M11" s="584"/>
      <c r="N11" s="593"/>
    </row>
    <row r="12" customFormat="false" ht="12" hidden="false" customHeight="true" outlineLevel="0" collapsed="false">
      <c r="A12" s="19" t="s">
        <v>499</v>
      </c>
      <c r="B12" s="557"/>
      <c r="C12" s="557"/>
      <c r="D12" s="557"/>
      <c r="E12" s="557"/>
      <c r="F12" s="594" t="s">
        <v>91</v>
      </c>
      <c r="G12" s="557"/>
      <c r="H12" s="560" t="s">
        <v>91</v>
      </c>
      <c r="I12" s="557"/>
      <c r="J12" s="560" t="s">
        <v>91</v>
      </c>
      <c r="K12" s="557"/>
      <c r="L12" s="557"/>
      <c r="M12" s="557"/>
      <c r="N12" s="561"/>
    </row>
    <row r="13" customFormat="false" ht="12" hidden="false" customHeight="true" outlineLevel="0" collapsed="false">
      <c r="A13" s="595" t="s">
        <v>500</v>
      </c>
      <c r="B13" s="557"/>
      <c r="C13" s="557"/>
      <c r="D13" s="557"/>
      <c r="E13" s="557"/>
      <c r="F13" s="594" t="s">
        <v>91</v>
      </c>
      <c r="G13" s="557"/>
      <c r="H13" s="557"/>
      <c r="I13" s="557"/>
      <c r="J13" s="557"/>
      <c r="K13" s="557"/>
      <c r="L13" s="557"/>
      <c r="M13" s="557"/>
      <c r="N13" s="561"/>
    </row>
    <row r="14" customFormat="false" ht="12" hidden="false" customHeight="true" outlineLevel="0" collapsed="false">
      <c r="A14" s="595" t="s">
        <v>501</v>
      </c>
      <c r="B14" s="557"/>
      <c r="C14" s="557"/>
      <c r="D14" s="557"/>
      <c r="E14" s="557"/>
      <c r="F14" s="594" t="s">
        <v>91</v>
      </c>
      <c r="G14" s="557"/>
      <c r="H14" s="560" t="s">
        <v>91</v>
      </c>
      <c r="I14" s="557"/>
      <c r="J14" s="560" t="s">
        <v>91</v>
      </c>
      <c r="K14" s="557"/>
      <c r="L14" s="557"/>
      <c r="M14" s="557"/>
      <c r="N14" s="561"/>
    </row>
    <row r="15" customFormat="false" ht="12" hidden="false" customHeight="true" outlineLevel="0" collapsed="false">
      <c r="A15" s="19" t="s">
        <v>502</v>
      </c>
      <c r="B15" s="557"/>
      <c r="C15" s="557"/>
      <c r="D15" s="557"/>
      <c r="E15" s="557"/>
      <c r="F15" s="594" t="s">
        <v>91</v>
      </c>
      <c r="G15" s="557"/>
      <c r="H15" s="560" t="s">
        <v>91</v>
      </c>
      <c r="I15" s="557"/>
      <c r="J15" s="560" t="s">
        <v>91</v>
      </c>
      <c r="K15" s="557"/>
      <c r="L15" s="557"/>
      <c r="M15" s="557"/>
      <c r="N15" s="561"/>
    </row>
    <row r="16" customFormat="false" ht="12.75" hidden="false" customHeight="true" outlineLevel="0" collapsed="false">
      <c r="A16" s="19" t="s">
        <v>503</v>
      </c>
      <c r="B16" s="557"/>
      <c r="C16" s="557"/>
      <c r="D16" s="557"/>
      <c r="E16" s="50"/>
      <c r="F16" s="560" t="s">
        <v>91</v>
      </c>
      <c r="G16" s="407"/>
      <c r="H16" s="560" t="s">
        <v>91</v>
      </c>
      <c r="I16" s="407"/>
      <c r="J16" s="560" t="s">
        <v>91</v>
      </c>
      <c r="K16" s="557"/>
      <c r="L16" s="557"/>
      <c r="M16" s="557"/>
      <c r="N16" s="561"/>
    </row>
    <row r="17" customFormat="false" ht="12.75" hidden="false" customHeight="true" outlineLevel="0" collapsed="false">
      <c r="A17" s="577" t="s">
        <v>102</v>
      </c>
      <c r="B17" s="556"/>
      <c r="C17" s="556"/>
      <c r="D17" s="556"/>
      <c r="E17" s="572"/>
      <c r="F17" s="596" t="s">
        <v>91</v>
      </c>
      <c r="G17" s="208"/>
      <c r="H17" s="596" t="s">
        <v>91</v>
      </c>
      <c r="I17" s="208"/>
      <c r="J17" s="596" t="s">
        <v>91</v>
      </c>
      <c r="K17" s="556"/>
      <c r="L17" s="556"/>
      <c r="M17" s="556"/>
      <c r="N17" s="597"/>
    </row>
    <row r="18" customFormat="false" ht="13.5" hidden="false" customHeight="true" outlineLevel="0" collapsed="false">
      <c r="A18" s="27" t="s">
        <v>504</v>
      </c>
      <c r="B18" s="550"/>
      <c r="C18" s="550"/>
      <c r="D18" s="550"/>
      <c r="E18" s="549" t="n">
        <v>0.00167950105008592</v>
      </c>
      <c r="F18" s="549" t="n">
        <v>8.39750525042958E-006</v>
      </c>
      <c r="G18" s="549" t="s">
        <v>91</v>
      </c>
      <c r="H18" s="549" t="s">
        <v>91</v>
      </c>
      <c r="I18" s="549" t="s">
        <v>91</v>
      </c>
      <c r="J18" s="549" t="s">
        <v>91</v>
      </c>
      <c r="K18" s="550"/>
      <c r="L18" s="550"/>
      <c r="M18" s="550"/>
      <c r="N18" s="598"/>
    </row>
    <row r="19" customFormat="false" ht="12" hidden="false" customHeight="true" outlineLevel="0" collapsed="false">
      <c r="A19" s="19" t="s">
        <v>505</v>
      </c>
      <c r="B19" s="557"/>
      <c r="C19" s="557"/>
      <c r="D19" s="557"/>
      <c r="E19" s="134" t="n">
        <v>0.00167950105008592</v>
      </c>
      <c r="F19" s="560" t="n">
        <v>8.39750525042958E-006</v>
      </c>
      <c r="G19" s="134" t="s">
        <v>91</v>
      </c>
      <c r="H19" s="560" t="s">
        <v>91</v>
      </c>
      <c r="I19" s="250" t="s">
        <v>91</v>
      </c>
      <c r="J19" s="560" t="s">
        <v>91</v>
      </c>
      <c r="K19" s="557"/>
      <c r="L19" s="557"/>
      <c r="M19" s="557"/>
      <c r="N19" s="561"/>
    </row>
    <row r="20" customFormat="false" ht="12" hidden="false" customHeight="true" outlineLevel="0" collapsed="false">
      <c r="A20" s="19" t="s">
        <v>506</v>
      </c>
      <c r="B20" s="557"/>
      <c r="C20" s="557"/>
      <c r="D20" s="557"/>
      <c r="E20" s="134" t="s">
        <v>91</v>
      </c>
      <c r="F20" s="560" t="s">
        <v>91</v>
      </c>
      <c r="G20" s="134" t="s">
        <v>91</v>
      </c>
      <c r="H20" s="560" t="s">
        <v>91</v>
      </c>
      <c r="I20" s="250" t="s">
        <v>91</v>
      </c>
      <c r="J20" s="560" t="s">
        <v>91</v>
      </c>
      <c r="K20" s="557"/>
      <c r="L20" s="557"/>
      <c r="M20" s="557"/>
      <c r="N20" s="561"/>
    </row>
    <row r="21" customFormat="false" ht="12" hidden="false" customHeight="true" outlineLevel="0" collapsed="false">
      <c r="A21" s="19" t="s">
        <v>507</v>
      </c>
      <c r="B21" s="557"/>
      <c r="C21" s="557"/>
      <c r="D21" s="557"/>
      <c r="E21" s="134" t="s">
        <v>91</v>
      </c>
      <c r="F21" s="560" t="s">
        <v>91</v>
      </c>
      <c r="G21" s="134" t="s">
        <v>91</v>
      </c>
      <c r="H21" s="560" t="s">
        <v>91</v>
      </c>
      <c r="I21" s="250" t="s">
        <v>91</v>
      </c>
      <c r="J21" s="560" t="s">
        <v>91</v>
      </c>
      <c r="K21" s="557"/>
      <c r="L21" s="557"/>
      <c r="M21" s="557"/>
      <c r="N21" s="561"/>
    </row>
    <row r="22" customFormat="false" ht="12" hidden="false" customHeight="true" outlineLevel="0" collapsed="false">
      <c r="A22" s="19" t="s">
        <v>508</v>
      </c>
      <c r="B22" s="557"/>
      <c r="C22" s="557"/>
      <c r="D22" s="557"/>
      <c r="E22" s="134" t="s">
        <v>91</v>
      </c>
      <c r="F22" s="560" t="s">
        <v>91</v>
      </c>
      <c r="G22" s="134" t="s">
        <v>91</v>
      </c>
      <c r="H22" s="560" t="s">
        <v>91</v>
      </c>
      <c r="I22" s="250" t="s">
        <v>91</v>
      </c>
      <c r="J22" s="560" t="s">
        <v>91</v>
      </c>
      <c r="K22" s="557"/>
      <c r="L22" s="557"/>
      <c r="M22" s="557"/>
      <c r="N22" s="561"/>
    </row>
    <row r="23" customFormat="false" ht="12" hidden="false" customHeight="true" outlineLevel="0" collapsed="false">
      <c r="A23" s="19" t="s">
        <v>509</v>
      </c>
      <c r="B23" s="557"/>
      <c r="C23" s="557"/>
      <c r="D23" s="557"/>
      <c r="E23" s="134" t="s">
        <v>91</v>
      </c>
      <c r="F23" s="560" t="s">
        <v>91</v>
      </c>
      <c r="G23" s="134" t="s">
        <v>91</v>
      </c>
      <c r="H23" s="560" t="s">
        <v>91</v>
      </c>
      <c r="I23" s="250" t="s">
        <v>91</v>
      </c>
      <c r="J23" s="560" t="s">
        <v>91</v>
      </c>
      <c r="K23" s="557"/>
      <c r="L23" s="557"/>
      <c r="M23" s="557"/>
      <c r="N23" s="561"/>
    </row>
    <row r="24" customFormat="false" ht="13.5" hidden="false" customHeight="true" outlineLevel="0" collapsed="false">
      <c r="A24" s="19" t="s">
        <v>510</v>
      </c>
      <c r="B24" s="557"/>
      <c r="C24" s="557"/>
      <c r="D24" s="557"/>
      <c r="E24" s="250" t="s">
        <v>91</v>
      </c>
      <c r="F24" s="560" t="s">
        <v>91</v>
      </c>
      <c r="G24" s="250" t="s">
        <v>91</v>
      </c>
      <c r="H24" s="560" t="s">
        <v>91</v>
      </c>
      <c r="I24" s="250" t="s">
        <v>91</v>
      </c>
      <c r="J24" s="560" t="s">
        <v>91</v>
      </c>
      <c r="K24" s="557"/>
      <c r="L24" s="557"/>
      <c r="M24" s="557"/>
      <c r="N24" s="561"/>
    </row>
    <row r="25" customFormat="false" ht="12" hidden="false" customHeight="true" outlineLevel="0" collapsed="false">
      <c r="A25" s="19" t="s">
        <v>511</v>
      </c>
      <c r="B25" s="557"/>
      <c r="C25" s="557"/>
      <c r="D25" s="557"/>
      <c r="E25" s="134" t="s">
        <v>91</v>
      </c>
      <c r="F25" s="560" t="s">
        <v>91</v>
      </c>
      <c r="G25" s="134" t="s">
        <v>91</v>
      </c>
      <c r="H25" s="560" t="s">
        <v>91</v>
      </c>
      <c r="I25" s="250" t="s">
        <v>91</v>
      </c>
      <c r="J25" s="560" t="s">
        <v>91</v>
      </c>
      <c r="K25" s="557"/>
      <c r="L25" s="557"/>
      <c r="M25" s="557"/>
      <c r="N25" s="561"/>
    </row>
    <row r="26" customFormat="false" ht="12" hidden="false" customHeight="true" outlineLevel="0" collapsed="false">
      <c r="A26" s="19" t="s">
        <v>512</v>
      </c>
      <c r="B26" s="557"/>
      <c r="C26" s="557"/>
      <c r="D26" s="557"/>
      <c r="E26" s="134" t="s">
        <v>91</v>
      </c>
      <c r="F26" s="560" t="s">
        <v>91</v>
      </c>
      <c r="G26" s="134" t="s">
        <v>91</v>
      </c>
      <c r="H26" s="560" t="s">
        <v>91</v>
      </c>
      <c r="I26" s="250" t="s">
        <v>91</v>
      </c>
      <c r="J26" s="560" t="s">
        <v>91</v>
      </c>
      <c r="K26" s="557"/>
      <c r="L26" s="557"/>
      <c r="M26" s="557"/>
      <c r="N26" s="561"/>
    </row>
    <row r="27" customFormat="false" ht="12.75" hidden="false" customHeight="true" outlineLevel="0" collapsed="false">
      <c r="A27" s="19" t="s">
        <v>513</v>
      </c>
      <c r="B27" s="557"/>
      <c r="C27" s="557"/>
      <c r="D27" s="557"/>
      <c r="E27" s="560" t="s">
        <v>91</v>
      </c>
      <c r="F27" s="560" t="s">
        <v>91</v>
      </c>
      <c r="G27" s="560" t="s">
        <v>91</v>
      </c>
      <c r="H27" s="560" t="s">
        <v>91</v>
      </c>
      <c r="I27" s="560" t="s">
        <v>91</v>
      </c>
      <c r="J27" s="560" t="s">
        <v>91</v>
      </c>
      <c r="K27" s="557"/>
      <c r="L27" s="557"/>
      <c r="M27" s="557"/>
      <c r="N27" s="561"/>
    </row>
    <row r="28" customFormat="false" ht="12.75" hidden="false" customHeight="true" outlineLevel="0" collapsed="false">
      <c r="A28" s="577" t="s">
        <v>102</v>
      </c>
      <c r="B28" s="556"/>
      <c r="C28" s="556"/>
      <c r="D28" s="556"/>
      <c r="E28" s="599" t="s">
        <v>91</v>
      </c>
      <c r="F28" s="596" t="s">
        <v>91</v>
      </c>
      <c r="G28" s="596" t="s">
        <v>91</v>
      </c>
      <c r="H28" s="596" t="s">
        <v>91</v>
      </c>
      <c r="I28" s="596" t="s">
        <v>91</v>
      </c>
      <c r="J28" s="596" t="s">
        <v>91</v>
      </c>
      <c r="K28" s="556"/>
      <c r="L28" s="556"/>
      <c r="M28" s="556"/>
      <c r="N28" s="597"/>
    </row>
    <row r="29" customFormat="false" ht="13.5" hidden="false" customHeight="true" outlineLevel="0" collapsed="false">
      <c r="A29" s="27" t="s">
        <v>514</v>
      </c>
      <c r="B29" s="549" t="s">
        <v>91</v>
      </c>
      <c r="C29" s="549" t="s">
        <v>91</v>
      </c>
      <c r="D29" s="566" t="s">
        <v>91</v>
      </c>
      <c r="E29" s="549" t="s">
        <v>91</v>
      </c>
      <c r="F29" s="549" t="s">
        <v>91</v>
      </c>
      <c r="G29" s="549" t="s">
        <v>91</v>
      </c>
      <c r="H29" s="549" t="s">
        <v>91</v>
      </c>
      <c r="I29" s="549" t="s">
        <v>91</v>
      </c>
      <c r="J29" s="549" t="s">
        <v>91</v>
      </c>
      <c r="K29" s="549" t="s">
        <v>91</v>
      </c>
      <c r="L29" s="549" t="s">
        <v>91</v>
      </c>
      <c r="M29" s="549" t="s">
        <v>91</v>
      </c>
      <c r="N29" s="553" t="s">
        <v>91</v>
      </c>
    </row>
    <row r="30" customFormat="false" ht="12.75" hidden="false" customHeight="true" outlineLevel="0" collapsed="false">
      <c r="A30" s="137" t="s">
        <v>102</v>
      </c>
      <c r="B30" s="578" t="s">
        <v>91</v>
      </c>
      <c r="C30" s="578" t="s">
        <v>91</v>
      </c>
      <c r="D30" s="578" t="s">
        <v>91</v>
      </c>
      <c r="E30" s="578" t="s">
        <v>91</v>
      </c>
      <c r="F30" s="578" t="s">
        <v>91</v>
      </c>
      <c r="G30" s="578" t="s">
        <v>91</v>
      </c>
      <c r="H30" s="578" t="s">
        <v>91</v>
      </c>
      <c r="I30" s="578" t="s">
        <v>91</v>
      </c>
      <c r="J30" s="578" t="s">
        <v>91</v>
      </c>
      <c r="K30" s="578" t="s">
        <v>91</v>
      </c>
      <c r="L30" s="578" t="s">
        <v>91</v>
      </c>
      <c r="M30" s="578" t="s">
        <v>91</v>
      </c>
      <c r="N30" s="579" t="s">
        <v>91</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3</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4</v>
      </c>
      <c r="B34" s="143"/>
      <c r="C34" s="143"/>
      <c r="D34" s="143"/>
      <c r="E34" s="143"/>
      <c r="F34" s="143"/>
      <c r="G34" s="143"/>
      <c r="H34" s="143"/>
      <c r="I34" s="143"/>
      <c r="J34" s="143"/>
      <c r="K34" s="601"/>
      <c r="L34" s="143"/>
      <c r="M34" s="143"/>
      <c r="N34" s="143"/>
    </row>
    <row r="35" customFormat="false" ht="13.5" hidden="false" customHeight="true" outlineLevel="0" collapsed="false">
      <c r="A35" s="177" t="s">
        <v>515</v>
      </c>
      <c r="B35" s="143"/>
      <c r="C35" s="143"/>
      <c r="D35" s="143"/>
      <c r="E35" s="143"/>
      <c r="F35" s="143"/>
      <c r="G35" s="143"/>
      <c r="H35" s="143"/>
      <c r="I35" s="143"/>
      <c r="J35" s="143"/>
      <c r="K35" s="143"/>
      <c r="L35" s="143"/>
      <c r="M35" s="143"/>
      <c r="N35" s="143"/>
    </row>
    <row r="36" customFormat="false" ht="13.5" hidden="false" customHeight="true" outlineLevel="0" collapsed="false">
      <c r="A36" s="177" t="s">
        <v>516</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1</v>
      </c>
      <c r="B38" s="603"/>
      <c r="C38" s="603"/>
      <c r="D38" s="603"/>
      <c r="E38" s="603"/>
      <c r="F38" s="603"/>
      <c r="G38" s="603"/>
      <c r="H38" s="603"/>
      <c r="I38" s="603"/>
      <c r="J38" s="603"/>
      <c r="K38" s="603"/>
      <c r="L38" s="603"/>
      <c r="M38" s="603"/>
      <c r="N38" s="604"/>
    </row>
    <row r="39" customFormat="false" ht="26.25" hidden="false" customHeight="true" outlineLevel="0" collapsed="false">
      <c r="A39" s="605" t="s">
        <v>517</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8</v>
      </c>
      <c r="L1" s="116" t="s">
        <v>71</v>
      </c>
    </row>
    <row r="2" customFormat="false" ht="17.25" hidden="false" customHeight="true" outlineLevel="0" collapsed="false">
      <c r="A2" s="4" t="s">
        <v>519</v>
      </c>
      <c r="L2" s="116" t="s">
        <v>73</v>
      </c>
    </row>
    <row r="3" customFormat="false" ht="15.75" hidden="false" customHeight="true" outlineLevel="0" collapsed="false">
      <c r="A3" s="4" t="s">
        <v>72</v>
      </c>
      <c r="K3" s="116"/>
      <c r="L3" s="116" t="s">
        <v>74</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468</v>
      </c>
      <c r="B9" s="615"/>
      <c r="C9" s="616"/>
      <c r="D9" s="617"/>
      <c r="E9" s="617"/>
      <c r="F9" s="618"/>
      <c r="G9" s="619" t="s">
        <v>91</v>
      </c>
      <c r="H9" s="619" t="s">
        <v>91</v>
      </c>
      <c r="I9" s="619" t="s">
        <v>91</v>
      </c>
      <c r="J9" s="619" t="s">
        <v>91</v>
      </c>
      <c r="K9" s="620" t="s">
        <v>91</v>
      </c>
      <c r="L9" s="621" t="s">
        <v>91</v>
      </c>
    </row>
    <row r="10" customFormat="false" ht="12.75" hidden="false" customHeight="true" outlineLevel="0" collapsed="false">
      <c r="A10" s="622" t="s">
        <v>527</v>
      </c>
      <c r="B10" s="623" t="s">
        <v>212</v>
      </c>
      <c r="C10" s="134" t="s">
        <v>91</v>
      </c>
      <c r="D10" s="78" t="s">
        <v>91</v>
      </c>
      <c r="E10" s="557"/>
      <c r="F10" s="557"/>
      <c r="G10" s="624" t="s">
        <v>91</v>
      </c>
      <c r="H10" s="134" t="s">
        <v>91</v>
      </c>
      <c r="I10" s="557"/>
      <c r="J10" s="557"/>
      <c r="K10" s="557"/>
      <c r="L10" s="561"/>
    </row>
    <row r="11" customFormat="false" ht="12.75" hidden="false" customHeight="true" outlineLevel="0" collapsed="false">
      <c r="A11" s="622" t="s">
        <v>470</v>
      </c>
      <c r="B11" s="623" t="s">
        <v>212</v>
      </c>
      <c r="C11" s="134" t="s">
        <v>91</v>
      </c>
      <c r="D11" s="78" t="s">
        <v>91</v>
      </c>
      <c r="E11" s="557"/>
      <c r="F11" s="557"/>
      <c r="G11" s="624" t="s">
        <v>91</v>
      </c>
      <c r="H11" s="134" t="s">
        <v>91</v>
      </c>
      <c r="I11" s="557"/>
      <c r="J11" s="557"/>
      <c r="K11" s="557"/>
      <c r="L11" s="561"/>
    </row>
    <row r="12" customFormat="false" ht="12.75" hidden="false" customHeight="true" outlineLevel="0" collapsed="false">
      <c r="A12" s="622" t="s">
        <v>528</v>
      </c>
      <c r="B12" s="623" t="s">
        <v>212</v>
      </c>
      <c r="C12" s="134" t="s">
        <v>91</v>
      </c>
      <c r="D12" s="78" t="s">
        <v>91</v>
      </c>
      <c r="E12" s="557"/>
      <c r="F12" s="557"/>
      <c r="G12" s="624" t="s">
        <v>91</v>
      </c>
      <c r="H12" s="134" t="s">
        <v>91</v>
      </c>
      <c r="I12" s="557"/>
      <c r="J12" s="557"/>
      <c r="K12" s="557"/>
      <c r="L12" s="561"/>
    </row>
    <row r="13" customFormat="false" ht="12" hidden="false" customHeight="true" outlineLevel="0" collapsed="false">
      <c r="A13" s="622" t="s">
        <v>529</v>
      </c>
      <c r="B13" s="557"/>
      <c r="C13" s="557"/>
      <c r="D13" s="557"/>
      <c r="E13" s="557"/>
      <c r="F13" s="557"/>
      <c r="G13" s="499" t="s">
        <v>91</v>
      </c>
      <c r="H13" s="499" t="s">
        <v>91</v>
      </c>
      <c r="I13" s="557"/>
      <c r="J13" s="557"/>
      <c r="K13" s="557"/>
      <c r="L13" s="561"/>
    </row>
    <row r="14" customFormat="false" ht="12.75" hidden="false" customHeight="true" outlineLevel="0" collapsed="false">
      <c r="A14" s="82" t="s">
        <v>530</v>
      </c>
      <c r="B14" s="623" t="s">
        <v>212</v>
      </c>
      <c r="C14" s="134" t="s">
        <v>91</v>
      </c>
      <c r="D14" s="78" t="s">
        <v>91</v>
      </c>
      <c r="E14" s="557"/>
      <c r="F14" s="557"/>
      <c r="G14" s="624" t="s">
        <v>91</v>
      </c>
      <c r="H14" s="134" t="s">
        <v>91</v>
      </c>
      <c r="I14" s="557"/>
      <c r="J14" s="557"/>
      <c r="K14" s="557"/>
      <c r="L14" s="561"/>
    </row>
    <row r="15" customFormat="false" ht="12.75" hidden="false" customHeight="true" outlineLevel="0" collapsed="false">
      <c r="A15" s="82" t="s">
        <v>531</v>
      </c>
      <c r="B15" s="623" t="s">
        <v>212</v>
      </c>
      <c r="C15" s="134" t="s">
        <v>91</v>
      </c>
      <c r="D15" s="78" t="s">
        <v>91</v>
      </c>
      <c r="E15" s="557"/>
      <c r="F15" s="557"/>
      <c r="G15" s="624" t="s">
        <v>91</v>
      </c>
      <c r="H15" s="134" t="s">
        <v>91</v>
      </c>
      <c r="I15" s="557"/>
      <c r="J15" s="557"/>
      <c r="K15" s="557"/>
      <c r="L15" s="561"/>
    </row>
    <row r="16" customFormat="false" ht="12.75" hidden="false" customHeight="true" outlineLevel="0" collapsed="false">
      <c r="A16" s="622" t="s">
        <v>473</v>
      </c>
      <c r="B16" s="623" t="s">
        <v>532</v>
      </c>
      <c r="C16" s="134" t="s">
        <v>110</v>
      </c>
      <c r="D16" s="78" t="s">
        <v>91</v>
      </c>
      <c r="E16" s="557"/>
      <c r="F16" s="557"/>
      <c r="G16" s="624" t="s">
        <v>91</v>
      </c>
      <c r="H16" s="134" t="s">
        <v>91</v>
      </c>
      <c r="I16" s="557"/>
      <c r="J16" s="557"/>
      <c r="K16" s="557"/>
      <c r="L16" s="561"/>
    </row>
    <row r="17" customFormat="false" ht="12.75" hidden="false" customHeight="true" outlineLevel="0" collapsed="false">
      <c r="A17" s="622" t="s">
        <v>474</v>
      </c>
      <c r="B17" s="623" t="s">
        <v>533</v>
      </c>
      <c r="C17" s="134" t="n">
        <v>23.4955856386109</v>
      </c>
      <c r="D17" s="78" t="s">
        <v>91</v>
      </c>
      <c r="E17" s="557"/>
      <c r="F17" s="557"/>
      <c r="G17" s="624" t="s">
        <v>91</v>
      </c>
      <c r="H17" s="134" t="s">
        <v>91</v>
      </c>
      <c r="I17" s="557"/>
      <c r="J17" s="557"/>
      <c r="K17" s="557"/>
      <c r="L17" s="561"/>
    </row>
    <row r="18" customFormat="false" ht="12" hidden="false" customHeight="true" outlineLevel="0" collapsed="false">
      <c r="A18" s="622" t="s">
        <v>534</v>
      </c>
      <c r="B18" s="557"/>
      <c r="C18" s="557"/>
      <c r="D18" s="557"/>
      <c r="E18" s="625"/>
      <c r="F18" s="625"/>
      <c r="G18" s="499" t="s">
        <v>91</v>
      </c>
      <c r="H18" s="499" t="s">
        <v>91</v>
      </c>
      <c r="I18" s="499" t="s">
        <v>91</v>
      </c>
      <c r="J18" s="499" t="s">
        <v>91</v>
      </c>
      <c r="K18" s="499" t="s">
        <v>91</v>
      </c>
      <c r="L18" s="500" t="s">
        <v>91</v>
      </c>
    </row>
    <row r="19" customFormat="false" ht="12.75" hidden="false" customHeight="true" outlineLevel="0" collapsed="false">
      <c r="A19" s="82" t="s">
        <v>476</v>
      </c>
      <c r="B19" s="626" t="s">
        <v>212</v>
      </c>
      <c r="C19" s="578" t="s">
        <v>91</v>
      </c>
      <c r="D19" s="78" t="s">
        <v>91</v>
      </c>
      <c r="E19" s="625" t="s">
        <v>91</v>
      </c>
      <c r="F19" s="625" t="s">
        <v>91</v>
      </c>
      <c r="G19" s="499" t="s">
        <v>91</v>
      </c>
      <c r="H19" s="499" t="s">
        <v>91</v>
      </c>
      <c r="I19" s="557" t="s">
        <v>91</v>
      </c>
      <c r="J19" s="557" t="s">
        <v>91</v>
      </c>
      <c r="K19" s="557" t="s">
        <v>91</v>
      </c>
      <c r="L19" s="557" t="s">
        <v>91</v>
      </c>
    </row>
    <row r="20" customFormat="false" ht="12.75" hidden="false" customHeight="true" outlineLevel="0" collapsed="false">
      <c r="A20" s="627" t="s">
        <v>477</v>
      </c>
      <c r="B20" s="628"/>
      <c r="C20" s="52"/>
      <c r="D20" s="629"/>
      <c r="E20" s="630"/>
      <c r="F20" s="631"/>
      <c r="G20" s="95" t="s">
        <v>91</v>
      </c>
      <c r="H20" s="95" t="s">
        <v>91</v>
      </c>
      <c r="I20" s="95" t="s">
        <v>91</v>
      </c>
      <c r="J20" s="95" t="s">
        <v>91</v>
      </c>
      <c r="K20" s="95" t="s">
        <v>91</v>
      </c>
      <c r="L20" s="632" t="s">
        <v>91</v>
      </c>
    </row>
    <row r="21" customFormat="false" ht="12.75" hidden="false" customHeight="true" outlineLevel="0" collapsed="false">
      <c r="A21" s="622" t="s">
        <v>535</v>
      </c>
      <c r="B21" s="623" t="s">
        <v>212</v>
      </c>
      <c r="C21" s="250" t="s">
        <v>91</v>
      </c>
      <c r="D21" s="78" t="s">
        <v>91</v>
      </c>
      <c r="E21" s="78" t="s">
        <v>91</v>
      </c>
      <c r="F21" s="78" t="s">
        <v>91</v>
      </c>
      <c r="G21" s="250" t="s">
        <v>91</v>
      </c>
      <c r="H21" s="250" t="s">
        <v>91</v>
      </c>
      <c r="I21" s="250" t="s">
        <v>91</v>
      </c>
      <c r="J21" s="451" t="s">
        <v>91</v>
      </c>
      <c r="K21" s="451" t="s">
        <v>91</v>
      </c>
      <c r="L21" s="146" t="s">
        <v>91</v>
      </c>
    </row>
    <row r="22" customFormat="false" ht="12.75" hidden="false" customHeight="true" outlineLevel="0" collapsed="false">
      <c r="A22" s="622" t="s">
        <v>479</v>
      </c>
      <c r="B22" s="623" t="s">
        <v>212</v>
      </c>
      <c r="C22" s="250" t="s">
        <v>91</v>
      </c>
      <c r="D22" s="407"/>
      <c r="E22" s="407"/>
      <c r="F22" s="78" t="s">
        <v>91</v>
      </c>
      <c r="G22" s="407"/>
      <c r="H22" s="407"/>
      <c r="I22" s="407"/>
      <c r="J22" s="450"/>
      <c r="K22" s="451" t="s">
        <v>91</v>
      </c>
      <c r="L22" s="146" t="s">
        <v>91</v>
      </c>
    </row>
    <row r="23" customFormat="false" ht="12.75" hidden="false" customHeight="true" outlineLevel="0" collapsed="false">
      <c r="A23" s="622" t="s">
        <v>480</v>
      </c>
      <c r="B23" s="623" t="s">
        <v>212</v>
      </c>
      <c r="C23" s="250" t="s">
        <v>91</v>
      </c>
      <c r="D23" s="633" t="s">
        <v>91</v>
      </c>
      <c r="E23" s="407"/>
      <c r="F23" s="78" t="s">
        <v>91</v>
      </c>
      <c r="G23" s="251" t="s">
        <v>91</v>
      </c>
      <c r="H23" s="251" t="s">
        <v>91</v>
      </c>
      <c r="I23" s="407"/>
      <c r="J23" s="450"/>
      <c r="K23" s="451" t="s">
        <v>91</v>
      </c>
      <c r="L23" s="146" t="s">
        <v>91</v>
      </c>
    </row>
    <row r="24" customFormat="false" ht="12.75" hidden="false" customHeight="true" outlineLevel="0" collapsed="false">
      <c r="A24" s="622" t="s">
        <v>481</v>
      </c>
      <c r="B24" s="623" t="s">
        <v>414</v>
      </c>
      <c r="C24" s="250" t="s">
        <v>91</v>
      </c>
      <c r="D24" s="78" t="s">
        <v>91</v>
      </c>
      <c r="E24" s="78" t="s">
        <v>91</v>
      </c>
      <c r="F24" s="450"/>
      <c r="G24" s="78" t="s">
        <v>91</v>
      </c>
      <c r="H24" s="78" t="s">
        <v>91</v>
      </c>
      <c r="I24" s="78" t="s">
        <v>91</v>
      </c>
      <c r="J24" s="78" t="s">
        <v>91</v>
      </c>
      <c r="K24" s="450" t="s">
        <v>289</v>
      </c>
      <c r="L24" s="452"/>
    </row>
    <row r="25" customFormat="false" ht="12.75" hidden="false" customHeight="true" outlineLevel="0" collapsed="false">
      <c r="A25" s="82" t="s">
        <v>536</v>
      </c>
      <c r="B25" s="623" t="s">
        <v>212</v>
      </c>
      <c r="C25" s="250" t="s">
        <v>91</v>
      </c>
      <c r="D25" s="78" t="s">
        <v>91</v>
      </c>
      <c r="E25" s="78" t="s">
        <v>91</v>
      </c>
      <c r="F25" s="450"/>
      <c r="G25" s="134" t="s">
        <v>91</v>
      </c>
      <c r="H25" s="134" t="s">
        <v>91</v>
      </c>
      <c r="I25" s="134" t="s">
        <v>91</v>
      </c>
      <c r="J25" s="505" t="s">
        <v>91</v>
      </c>
      <c r="K25" s="450"/>
      <c r="L25" s="452"/>
    </row>
    <row r="26" customFormat="false" ht="12.75" hidden="false" customHeight="true" outlineLevel="0" collapsed="false">
      <c r="A26" s="82" t="s">
        <v>537</v>
      </c>
      <c r="B26" s="623" t="s">
        <v>212</v>
      </c>
      <c r="C26" s="250" t="s">
        <v>91</v>
      </c>
      <c r="D26" s="78" t="s">
        <v>91</v>
      </c>
      <c r="E26" s="78" t="s">
        <v>91</v>
      </c>
      <c r="F26" s="407"/>
      <c r="G26" s="134" t="s">
        <v>91</v>
      </c>
      <c r="H26" s="134" t="s">
        <v>91</v>
      </c>
      <c r="I26" s="134" t="s">
        <v>91</v>
      </c>
      <c r="J26" s="505" t="s">
        <v>91</v>
      </c>
      <c r="K26" s="450"/>
      <c r="L26" s="452"/>
    </row>
    <row r="27" customFormat="false" ht="12" hidden="false" customHeight="true" outlineLevel="0" collapsed="false">
      <c r="A27" s="622" t="s">
        <v>538</v>
      </c>
      <c r="B27" s="557"/>
      <c r="C27" s="557"/>
      <c r="D27" s="557"/>
      <c r="E27" s="557"/>
      <c r="F27" s="557"/>
      <c r="G27" s="78" t="s">
        <v>91</v>
      </c>
      <c r="H27" s="78" t="s">
        <v>91</v>
      </c>
      <c r="I27" s="78" t="s">
        <v>91</v>
      </c>
      <c r="J27" s="78" t="s">
        <v>91</v>
      </c>
      <c r="K27" s="78" t="s">
        <v>91</v>
      </c>
      <c r="L27" s="133" t="s">
        <v>91</v>
      </c>
    </row>
    <row r="28" customFormat="false" ht="12.75" hidden="false" customHeight="true" outlineLevel="0" collapsed="false">
      <c r="A28" s="82" t="s">
        <v>483</v>
      </c>
      <c r="B28" s="623" t="s">
        <v>212</v>
      </c>
      <c r="C28" s="634" t="s">
        <v>91</v>
      </c>
      <c r="D28" s="557"/>
      <c r="E28" s="635" t="s">
        <v>91</v>
      </c>
      <c r="F28" s="557"/>
      <c r="G28" s="636"/>
      <c r="H28" s="636"/>
      <c r="I28" s="634" t="s">
        <v>91</v>
      </c>
      <c r="J28" s="634" t="s">
        <v>91</v>
      </c>
      <c r="K28" s="636"/>
      <c r="L28" s="637"/>
    </row>
    <row r="29" customFormat="false" ht="12.75" hidden="false" customHeight="true" outlineLevel="0" collapsed="false">
      <c r="A29" s="638" t="s">
        <v>484</v>
      </c>
      <c r="B29" s="623" t="s">
        <v>212</v>
      </c>
      <c r="C29" s="634" t="s">
        <v>91</v>
      </c>
      <c r="D29" s="635" t="s">
        <v>91</v>
      </c>
      <c r="E29" s="635" t="s">
        <v>91</v>
      </c>
      <c r="F29" s="635" t="s">
        <v>91</v>
      </c>
      <c r="G29" s="634" t="s">
        <v>91</v>
      </c>
      <c r="H29" s="634" t="s">
        <v>91</v>
      </c>
      <c r="I29" s="634" t="s">
        <v>91</v>
      </c>
      <c r="J29" s="634" t="s">
        <v>91</v>
      </c>
      <c r="K29" s="634" t="s">
        <v>91</v>
      </c>
      <c r="L29" s="639" t="s">
        <v>91</v>
      </c>
    </row>
    <row r="30" customFormat="false" ht="12.75" hidden="false" customHeight="true" outlineLevel="0" collapsed="false">
      <c r="A30" s="638" t="s">
        <v>485</v>
      </c>
      <c r="B30" s="623" t="s">
        <v>212</v>
      </c>
      <c r="C30" s="634" t="s">
        <v>91</v>
      </c>
      <c r="D30" s="557"/>
      <c r="E30" s="635" t="s">
        <v>91</v>
      </c>
      <c r="F30" s="557"/>
      <c r="G30" s="636"/>
      <c r="H30" s="636"/>
      <c r="I30" s="634" t="s">
        <v>91</v>
      </c>
      <c r="J30" s="634" t="s">
        <v>91</v>
      </c>
      <c r="K30" s="636"/>
      <c r="L30" s="637"/>
    </row>
    <row r="31" customFormat="false" ht="12.75" hidden="false" customHeight="true" outlineLevel="0" collapsed="false">
      <c r="A31" s="638" t="s">
        <v>486</v>
      </c>
      <c r="B31" s="623" t="s">
        <v>212</v>
      </c>
      <c r="C31" s="634" t="s">
        <v>91</v>
      </c>
      <c r="D31" s="557"/>
      <c r="E31" s="635" t="s">
        <v>91</v>
      </c>
      <c r="F31" s="557"/>
      <c r="G31" s="636"/>
      <c r="H31" s="636"/>
      <c r="I31" s="634" t="s">
        <v>91</v>
      </c>
      <c r="J31" s="634" t="s">
        <v>91</v>
      </c>
      <c r="K31" s="636"/>
      <c r="L31" s="637"/>
    </row>
    <row r="32" customFormat="false" ht="12.75" hidden="false" customHeight="true" outlineLevel="0" collapsed="false">
      <c r="A32" s="638" t="s">
        <v>487</v>
      </c>
      <c r="B32" s="623" t="s">
        <v>212</v>
      </c>
      <c r="C32" s="634" t="s">
        <v>91</v>
      </c>
      <c r="D32" s="557"/>
      <c r="E32" s="635" t="s">
        <v>91</v>
      </c>
      <c r="F32" s="557"/>
      <c r="G32" s="636"/>
      <c r="H32" s="636"/>
      <c r="I32" s="634" t="s">
        <v>91</v>
      </c>
      <c r="J32" s="634" t="s">
        <v>91</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39</v>
      </c>
      <c r="B34" s="484"/>
      <c r="C34" s="484"/>
      <c r="D34" s="484"/>
      <c r="E34" s="484"/>
      <c r="F34" s="484"/>
      <c r="G34" s="484"/>
      <c r="H34" s="484"/>
      <c r="I34" s="484"/>
      <c r="J34" s="484"/>
      <c r="K34" s="484"/>
      <c r="L34" s="484"/>
    </row>
    <row r="35" customFormat="false" ht="12" hidden="false" customHeight="true" outlineLevel="0" collapsed="false">
      <c r="A35" s="272" t="s">
        <v>540</v>
      </c>
    </row>
    <row r="36" customFormat="false" ht="12" hidden="false" customHeight="true" outlineLevel="0" collapsed="false">
      <c r="A36" s="177" t="s">
        <v>541</v>
      </c>
    </row>
    <row r="37" customFormat="false" ht="12" hidden="false" customHeight="true" outlineLevel="0" collapsed="false">
      <c r="A37" s="177" t="s">
        <v>542</v>
      </c>
    </row>
    <row r="38" customFormat="false" ht="12.75" hidden="false" customHeight="true" outlineLevel="0" collapsed="false">
      <c r="A38" s="272" t="s">
        <v>54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4</v>
      </c>
      <c r="L1" s="116" t="s">
        <v>71</v>
      </c>
    </row>
    <row r="2" customFormat="false" ht="17.25" hidden="false" customHeight="true" outlineLevel="0" collapsed="false">
      <c r="A2" s="640" t="s">
        <v>519</v>
      </c>
      <c r="L2" s="116" t="s">
        <v>73</v>
      </c>
    </row>
    <row r="3" customFormat="false" ht="15.75" hidden="false" customHeight="true" outlineLevel="0" collapsed="false">
      <c r="A3" s="640" t="s">
        <v>111</v>
      </c>
      <c r="K3" s="116"/>
      <c r="L3" s="116" t="s">
        <v>74</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545</v>
      </c>
      <c r="B9" s="644"/>
      <c r="C9" s="167"/>
      <c r="D9" s="617"/>
      <c r="E9" s="617"/>
      <c r="F9" s="645"/>
      <c r="G9" s="209" t="s">
        <v>91</v>
      </c>
      <c r="H9" s="209" t="s">
        <v>91</v>
      </c>
      <c r="I9" s="209" t="s">
        <v>91</v>
      </c>
      <c r="J9" s="209" t="s">
        <v>91</v>
      </c>
      <c r="K9" s="209" t="s">
        <v>91</v>
      </c>
      <c r="L9" s="210" t="s">
        <v>91</v>
      </c>
    </row>
    <row r="10" customFormat="false" ht="12" hidden="false" customHeight="true" outlineLevel="0" collapsed="false">
      <c r="A10" s="622" t="s">
        <v>489</v>
      </c>
      <c r="B10" s="646"/>
      <c r="C10" s="647"/>
      <c r="D10" s="648" t="s">
        <v>91</v>
      </c>
      <c r="E10" s="649" t="s">
        <v>91</v>
      </c>
      <c r="F10" s="558"/>
      <c r="G10" s="78" t="s">
        <v>91</v>
      </c>
      <c r="H10" s="78" t="s">
        <v>91</v>
      </c>
      <c r="I10" s="78" t="s">
        <v>91</v>
      </c>
      <c r="J10" s="78" t="s">
        <v>91</v>
      </c>
      <c r="K10" s="450"/>
      <c r="L10" s="561"/>
    </row>
    <row r="11" customFormat="false" ht="12.75" hidden="false" customHeight="true" outlineLevel="0" collapsed="false">
      <c r="A11" s="82" t="s">
        <v>546</v>
      </c>
      <c r="B11" s="650" t="s">
        <v>212</v>
      </c>
      <c r="C11" s="250" t="s">
        <v>91</v>
      </c>
      <c r="D11" s="78" t="s">
        <v>91</v>
      </c>
      <c r="E11" s="649" t="s">
        <v>91</v>
      </c>
      <c r="F11" s="558"/>
      <c r="G11" s="134" t="s">
        <v>91</v>
      </c>
      <c r="H11" s="250" t="s">
        <v>91</v>
      </c>
      <c r="I11" s="651" t="s">
        <v>91</v>
      </c>
      <c r="J11" s="652" t="s">
        <v>91</v>
      </c>
      <c r="K11" s="558"/>
      <c r="L11" s="561"/>
    </row>
    <row r="12" customFormat="false" ht="12.75" hidden="false" customHeight="true" outlineLevel="0" collapsed="false">
      <c r="A12" s="82" t="s">
        <v>547</v>
      </c>
      <c r="B12" s="650" t="s">
        <v>212</v>
      </c>
      <c r="C12" s="250" t="s">
        <v>91</v>
      </c>
      <c r="D12" s="78" t="s">
        <v>91</v>
      </c>
      <c r="E12" s="78" t="s">
        <v>91</v>
      </c>
      <c r="F12" s="558"/>
      <c r="G12" s="134" t="s">
        <v>91</v>
      </c>
      <c r="H12" s="250" t="s">
        <v>91</v>
      </c>
      <c r="I12" s="134" t="s">
        <v>91</v>
      </c>
      <c r="J12" s="451" t="s">
        <v>91</v>
      </c>
      <c r="K12" s="558"/>
      <c r="L12" s="561"/>
    </row>
    <row r="13" customFormat="false" ht="12.75" hidden="false" customHeight="true" outlineLevel="0" collapsed="false">
      <c r="A13" s="82" t="s">
        <v>548</v>
      </c>
      <c r="B13" s="650" t="s">
        <v>212</v>
      </c>
      <c r="C13" s="250" t="s">
        <v>91</v>
      </c>
      <c r="D13" s="78" t="s">
        <v>91</v>
      </c>
      <c r="E13" s="78" t="s">
        <v>91</v>
      </c>
      <c r="F13" s="558"/>
      <c r="G13" s="134" t="s">
        <v>91</v>
      </c>
      <c r="H13" s="250" t="s">
        <v>91</v>
      </c>
      <c r="I13" s="134" t="s">
        <v>91</v>
      </c>
      <c r="J13" s="451" t="s">
        <v>91</v>
      </c>
      <c r="K13" s="558"/>
      <c r="L13" s="561"/>
    </row>
    <row r="14" customFormat="false" ht="12.75" hidden="false" customHeight="true" outlineLevel="0" collapsed="false">
      <c r="A14" s="82" t="s">
        <v>549</v>
      </c>
      <c r="B14" s="650" t="s">
        <v>212</v>
      </c>
      <c r="C14" s="250" t="s">
        <v>91</v>
      </c>
      <c r="D14" s="78" t="s">
        <v>91</v>
      </c>
      <c r="E14" s="78" t="s">
        <v>91</v>
      </c>
      <c r="F14" s="50"/>
      <c r="G14" s="134" t="s">
        <v>91</v>
      </c>
      <c r="H14" s="250" t="s">
        <v>91</v>
      </c>
      <c r="I14" s="134" t="s">
        <v>91</v>
      </c>
      <c r="J14" s="451" t="s">
        <v>91</v>
      </c>
      <c r="K14" s="558"/>
      <c r="L14" s="561"/>
    </row>
    <row r="15" customFormat="false" ht="12" hidden="false" customHeight="true" outlineLevel="0" collapsed="false">
      <c r="A15" s="653" t="s">
        <v>339</v>
      </c>
      <c r="B15" s="654"/>
      <c r="C15" s="450"/>
      <c r="D15" s="450"/>
      <c r="E15" s="450"/>
      <c r="F15" s="450"/>
      <c r="G15" s="78" t="s">
        <v>91</v>
      </c>
      <c r="H15" s="78" t="s">
        <v>91</v>
      </c>
      <c r="I15" s="78" t="s">
        <v>91</v>
      </c>
      <c r="J15" s="78" t="s">
        <v>91</v>
      </c>
      <c r="K15" s="407"/>
      <c r="L15" s="139"/>
    </row>
    <row r="16" customFormat="false" ht="12.75" hidden="false" customHeight="true" outlineLevel="0" collapsed="false">
      <c r="A16" s="655" t="s">
        <v>102</v>
      </c>
      <c r="B16" s="650" t="s">
        <v>212</v>
      </c>
      <c r="C16" s="250" t="s">
        <v>91</v>
      </c>
      <c r="D16" s="78" t="s">
        <v>91</v>
      </c>
      <c r="E16" s="78" t="s">
        <v>91</v>
      </c>
      <c r="F16" s="656"/>
      <c r="G16" s="134" t="s">
        <v>91</v>
      </c>
      <c r="H16" s="250" t="s">
        <v>91</v>
      </c>
      <c r="I16" s="134" t="s">
        <v>91</v>
      </c>
      <c r="J16" s="250" t="s">
        <v>91</v>
      </c>
      <c r="K16" s="50"/>
      <c r="L16" s="139"/>
    </row>
    <row r="17" customFormat="false" ht="12.75" hidden="false" customHeight="true" outlineLevel="0" collapsed="false">
      <c r="A17" s="622" t="s">
        <v>490</v>
      </c>
      <c r="B17" s="650" t="s">
        <v>212</v>
      </c>
      <c r="C17" s="250" t="s">
        <v>91</v>
      </c>
      <c r="D17" s="78" t="s">
        <v>91</v>
      </c>
      <c r="E17" s="78" t="s">
        <v>91</v>
      </c>
      <c r="F17" s="558"/>
      <c r="G17" s="134" t="s">
        <v>91</v>
      </c>
      <c r="H17" s="250" t="s">
        <v>91</v>
      </c>
      <c r="I17" s="250" t="s">
        <v>91</v>
      </c>
      <c r="J17" s="451" t="s">
        <v>91</v>
      </c>
      <c r="K17" s="558"/>
      <c r="L17" s="561"/>
    </row>
    <row r="18" customFormat="false" ht="12.75" hidden="false" customHeight="true" outlineLevel="0" collapsed="false">
      <c r="A18" s="622" t="s">
        <v>491</v>
      </c>
      <c r="B18" s="650" t="s">
        <v>212</v>
      </c>
      <c r="C18" s="250" t="s">
        <v>91</v>
      </c>
      <c r="D18" s="78" t="s">
        <v>91</v>
      </c>
      <c r="E18" s="78" t="s">
        <v>91</v>
      </c>
      <c r="F18" s="558"/>
      <c r="G18" s="134" t="s">
        <v>91</v>
      </c>
      <c r="H18" s="250" t="s">
        <v>91</v>
      </c>
      <c r="I18" s="250" t="s">
        <v>91</v>
      </c>
      <c r="J18" s="451" t="s">
        <v>91</v>
      </c>
      <c r="K18" s="558"/>
      <c r="L18" s="561"/>
    </row>
    <row r="19" customFormat="false" ht="29.25" hidden="false" customHeight="true" outlineLevel="0" collapsed="false">
      <c r="A19" s="657" t="s">
        <v>550</v>
      </c>
      <c r="B19" s="654"/>
      <c r="C19" s="50"/>
      <c r="D19" s="50"/>
      <c r="E19" s="557"/>
      <c r="F19" s="558"/>
      <c r="G19" s="50"/>
      <c r="H19" s="50"/>
      <c r="I19" s="557"/>
      <c r="J19" s="558"/>
      <c r="K19" s="558"/>
      <c r="L19" s="561"/>
    </row>
    <row r="20" customFormat="false" ht="12" hidden="false" customHeight="true" outlineLevel="0" collapsed="false">
      <c r="A20" s="622" t="s">
        <v>551</v>
      </c>
      <c r="B20" s="138"/>
      <c r="C20" s="50"/>
      <c r="D20" s="50"/>
      <c r="E20" s="50"/>
      <c r="F20" s="50"/>
      <c r="G20" s="78" t="s">
        <v>91</v>
      </c>
      <c r="H20" s="78" t="s">
        <v>91</v>
      </c>
      <c r="I20" s="78" t="s">
        <v>91</v>
      </c>
      <c r="J20" s="78" t="s">
        <v>91</v>
      </c>
      <c r="K20" s="78" t="s">
        <v>91</v>
      </c>
      <c r="L20" s="133" t="s">
        <v>91</v>
      </c>
    </row>
    <row r="21" customFormat="false" ht="12.75" hidden="false" customHeight="true" outlineLevel="0" collapsed="false">
      <c r="A21" s="658" t="s">
        <v>102</v>
      </c>
      <c r="B21" s="650" t="s">
        <v>212</v>
      </c>
      <c r="C21" s="659" t="s">
        <v>91</v>
      </c>
      <c r="D21" s="85" t="s">
        <v>91</v>
      </c>
      <c r="E21" s="85" t="s">
        <v>91</v>
      </c>
      <c r="F21" s="85" t="s">
        <v>91</v>
      </c>
      <c r="G21" s="578" t="s">
        <v>91</v>
      </c>
      <c r="H21" s="578" t="s">
        <v>91</v>
      </c>
      <c r="I21" s="578" t="s">
        <v>91</v>
      </c>
      <c r="J21" s="578" t="s">
        <v>91</v>
      </c>
      <c r="K21" s="578" t="s">
        <v>91</v>
      </c>
      <c r="L21" s="579" t="s">
        <v>91</v>
      </c>
    </row>
    <row r="22" customFormat="false" ht="12" hidden="false" customHeight="true" outlineLevel="0" collapsed="false">
      <c r="A22" s="627" t="s">
        <v>495</v>
      </c>
      <c r="B22" s="660"/>
      <c r="C22" s="660"/>
      <c r="D22" s="660"/>
      <c r="E22" s="660"/>
      <c r="F22" s="660"/>
      <c r="G22" s="95" t="s">
        <v>91</v>
      </c>
      <c r="H22" s="95" t="s">
        <v>91</v>
      </c>
      <c r="I22" s="660"/>
      <c r="J22" s="660"/>
      <c r="K22" s="660"/>
      <c r="L22" s="660"/>
      <c r="M22" s="17"/>
    </row>
    <row r="23" customFormat="false" ht="12" hidden="false" customHeight="true" outlineLevel="0" collapsed="false">
      <c r="A23" s="622" t="s">
        <v>496</v>
      </c>
      <c r="B23" s="661"/>
      <c r="C23" s="661"/>
      <c r="D23" s="661"/>
      <c r="E23" s="661"/>
      <c r="F23" s="661"/>
      <c r="G23" s="661"/>
      <c r="H23" s="661"/>
      <c r="I23" s="661"/>
      <c r="J23" s="661"/>
      <c r="K23" s="661"/>
      <c r="L23" s="661"/>
      <c r="M23" s="17"/>
    </row>
    <row r="24" customFormat="false" ht="12.75" hidden="false" customHeight="true" outlineLevel="0" collapsed="false">
      <c r="A24" s="662" t="s">
        <v>552</v>
      </c>
      <c r="B24" s="650" t="s">
        <v>212</v>
      </c>
      <c r="C24" s="458" t="s">
        <v>91</v>
      </c>
      <c r="D24" s="110" t="s">
        <v>91</v>
      </c>
      <c r="E24" s="661"/>
      <c r="F24" s="661"/>
      <c r="G24" s="458" t="s">
        <v>91</v>
      </c>
      <c r="H24" s="458" t="s">
        <v>91</v>
      </c>
      <c r="I24" s="663"/>
      <c r="J24" s="663"/>
      <c r="K24" s="663"/>
      <c r="L24" s="663"/>
      <c r="M24" s="17"/>
    </row>
    <row r="25" customFormat="false" ht="12" hidden="false" customHeight="true" outlineLevel="0" collapsed="false">
      <c r="A25" s="417" t="s">
        <v>553</v>
      </c>
      <c r="B25" s="660"/>
      <c r="C25" s="660"/>
      <c r="D25" s="660"/>
      <c r="E25" s="660"/>
      <c r="F25" s="660"/>
      <c r="G25" s="218" t="s">
        <v>91</v>
      </c>
      <c r="H25" s="218" t="s">
        <v>91</v>
      </c>
      <c r="I25" s="218" t="s">
        <v>91</v>
      </c>
      <c r="J25" s="218" t="s">
        <v>91</v>
      </c>
      <c r="K25" s="218" t="s">
        <v>91</v>
      </c>
      <c r="L25" s="664" t="s">
        <v>91</v>
      </c>
    </row>
    <row r="26" customFormat="false" ht="12.75" hidden="false" customHeight="true" outlineLevel="0" collapsed="false">
      <c r="A26" s="137" t="s">
        <v>102</v>
      </c>
      <c r="B26" s="650" t="s">
        <v>554</v>
      </c>
      <c r="C26" s="578" t="s">
        <v>91</v>
      </c>
      <c r="D26" s="153" t="s">
        <v>91</v>
      </c>
      <c r="E26" s="153" t="s">
        <v>91</v>
      </c>
      <c r="F26" s="153" t="s">
        <v>91</v>
      </c>
      <c r="G26" s="578" t="s">
        <v>91</v>
      </c>
      <c r="H26" s="578" t="s">
        <v>91</v>
      </c>
      <c r="I26" s="578" t="s">
        <v>91</v>
      </c>
      <c r="J26" s="578" t="s">
        <v>91</v>
      </c>
      <c r="K26" s="578" t="s">
        <v>91</v>
      </c>
      <c r="L26" s="578" t="s">
        <v>91</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55</v>
      </c>
      <c r="B28" s="484"/>
      <c r="C28" s="484"/>
      <c r="D28" s="484"/>
      <c r="E28" s="484"/>
      <c r="F28" s="484"/>
      <c r="G28" s="484"/>
      <c r="H28" s="484"/>
      <c r="I28" s="484"/>
      <c r="J28" s="484"/>
      <c r="K28" s="484"/>
      <c r="L28" s="484"/>
    </row>
    <row r="29" customFormat="false" ht="13.5" hidden="false" customHeight="true" outlineLevel="0" collapsed="false">
      <c r="A29" s="272" t="s">
        <v>556</v>
      </c>
      <c r="B29" s="143"/>
      <c r="C29" s="143"/>
      <c r="D29" s="143"/>
      <c r="E29" s="143"/>
      <c r="F29" s="143"/>
      <c r="G29" s="143"/>
      <c r="H29" s="143"/>
      <c r="I29" s="143"/>
      <c r="J29" s="143"/>
      <c r="K29" s="143"/>
      <c r="L29" s="143"/>
    </row>
    <row r="30" customFormat="false" ht="13.5" hidden="false" customHeight="true" outlineLevel="0" collapsed="false">
      <c r="A30" s="177" t="s">
        <v>541</v>
      </c>
      <c r="B30" s="143"/>
      <c r="C30" s="143"/>
      <c r="D30" s="143"/>
      <c r="E30" s="143"/>
      <c r="F30" s="143"/>
      <c r="G30" s="143"/>
      <c r="H30" s="143"/>
      <c r="I30" s="143"/>
      <c r="J30" s="143"/>
      <c r="K30" s="143"/>
      <c r="L30" s="143"/>
    </row>
    <row r="31" customFormat="false" ht="13.5" hidden="false" customHeight="true" outlineLevel="0" collapsed="false">
      <c r="A31" s="177" t="s">
        <v>542</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1</v>
      </c>
      <c r="B33" s="180"/>
      <c r="C33" s="180"/>
      <c r="D33" s="180"/>
      <c r="E33" s="180"/>
      <c r="F33" s="180"/>
      <c r="G33" s="180"/>
      <c r="H33" s="180"/>
      <c r="I33" s="180"/>
      <c r="J33" s="180"/>
      <c r="K33" s="180"/>
      <c r="L33" s="181"/>
    </row>
    <row r="34" customFormat="false" ht="27" hidden="false" customHeight="true" outlineLevel="0" collapsed="false">
      <c r="A34" s="425" t="s">
        <v>557</v>
      </c>
      <c r="B34" s="425"/>
      <c r="C34" s="425"/>
      <c r="D34" s="425"/>
      <c r="E34" s="425"/>
      <c r="F34" s="425"/>
      <c r="G34" s="425"/>
      <c r="H34" s="425"/>
      <c r="I34" s="425"/>
      <c r="J34" s="425"/>
      <c r="K34" s="425"/>
      <c r="L34" s="425"/>
    </row>
    <row r="35" customFormat="false" ht="15.75" hidden="false" customHeight="true" outlineLevel="0" collapsed="false">
      <c r="A35" s="425" t="s">
        <v>558</v>
      </c>
      <c r="B35" s="425"/>
      <c r="C35" s="425"/>
      <c r="D35" s="425"/>
      <c r="E35" s="425"/>
      <c r="F35" s="425"/>
      <c r="G35" s="425"/>
      <c r="H35" s="425"/>
      <c r="I35" s="425"/>
      <c r="J35" s="425"/>
      <c r="K35" s="425"/>
      <c r="L35" s="425"/>
    </row>
    <row r="36" customFormat="false" ht="12" hidden="false" customHeight="true" outlineLevel="0" collapsed="false">
      <c r="A36" s="485" t="s">
        <v>559</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1</v>
      </c>
    </row>
    <row r="2" customFormat="false" ht="15.75" hidden="false" customHeight="true" outlineLevel="0" collapsed="false">
      <c r="A2" s="640" t="s">
        <v>7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4</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7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574</v>
      </c>
      <c r="P5" s="669" t="s">
        <v>575</v>
      </c>
      <c r="Q5" s="669" t="s">
        <v>576</v>
      </c>
      <c r="R5" s="669" t="s">
        <v>577</v>
      </c>
      <c r="S5" s="669" t="s">
        <v>578</v>
      </c>
      <c r="T5" s="669" t="s">
        <v>579</v>
      </c>
      <c r="U5" s="669" t="s">
        <v>580</v>
      </c>
      <c r="V5" s="669" t="s">
        <v>581</v>
      </c>
      <c r="W5" s="669" t="s">
        <v>582</v>
      </c>
      <c r="X5" s="670" t="s">
        <v>583</v>
      </c>
      <c r="Y5" s="669" t="s">
        <v>584</v>
      </c>
      <c r="Z5" s="671" t="s">
        <v>461</v>
      </c>
    </row>
    <row r="6" customFormat="false" ht="62.25" hidden="false" customHeight="true" outlineLevel="0" collapsed="false">
      <c r="A6" s="668"/>
      <c r="B6" s="540" t="s">
        <v>585</v>
      </c>
      <c r="C6" s="540"/>
      <c r="D6" s="540"/>
      <c r="E6" s="540"/>
      <c r="F6" s="540"/>
      <c r="G6" s="540"/>
      <c r="H6" s="540"/>
      <c r="I6" s="540"/>
      <c r="J6" s="540"/>
      <c r="K6" s="540"/>
      <c r="L6" s="540"/>
      <c r="M6" s="540"/>
      <c r="N6" s="540"/>
      <c r="O6" s="672" t="s">
        <v>586</v>
      </c>
      <c r="P6" s="672" t="s">
        <v>586</v>
      </c>
      <c r="Q6" s="540" t="s">
        <v>585</v>
      </c>
      <c r="R6" s="540"/>
      <c r="S6" s="540"/>
      <c r="T6" s="540"/>
      <c r="U6" s="540"/>
      <c r="V6" s="540"/>
      <c r="W6" s="540"/>
      <c r="X6" s="672" t="s">
        <v>586</v>
      </c>
      <c r="Y6" s="672" t="s">
        <v>586</v>
      </c>
      <c r="Z6" s="541" t="s">
        <v>585</v>
      </c>
    </row>
    <row r="7" customFormat="false" ht="26.25" hidden="false" customHeight="true" outlineLevel="0" collapsed="false">
      <c r="A7" s="673" t="s">
        <v>587</v>
      </c>
      <c r="B7" s="674" t="s">
        <v>91</v>
      </c>
      <c r="C7" s="674" t="s">
        <v>91</v>
      </c>
      <c r="D7" s="674" t="s">
        <v>91</v>
      </c>
      <c r="E7" s="674" t="s">
        <v>91</v>
      </c>
      <c r="F7" s="674" t="s">
        <v>91</v>
      </c>
      <c r="G7" s="674" t="s">
        <v>91</v>
      </c>
      <c r="H7" s="675" t="n">
        <v>6.45961942340737E-006</v>
      </c>
      <c r="I7" s="674" t="s">
        <v>91</v>
      </c>
      <c r="J7" s="674" t="s">
        <v>91</v>
      </c>
      <c r="K7" s="674" t="s">
        <v>91</v>
      </c>
      <c r="L7" s="674" t="s">
        <v>91</v>
      </c>
      <c r="M7" s="674" t="s">
        <v>91</v>
      </c>
      <c r="N7" s="674" t="s">
        <v>91</v>
      </c>
      <c r="O7" s="674" t="s">
        <v>91</v>
      </c>
      <c r="P7" s="164"/>
      <c r="Q7" s="674" t="s">
        <v>91</v>
      </c>
      <c r="R7" s="674" t="s">
        <v>91</v>
      </c>
      <c r="S7" s="674" t="s">
        <v>91</v>
      </c>
      <c r="T7" s="674" t="s">
        <v>91</v>
      </c>
      <c r="U7" s="674" t="s">
        <v>91</v>
      </c>
      <c r="V7" s="674" t="s">
        <v>91</v>
      </c>
      <c r="W7" s="674" t="s">
        <v>91</v>
      </c>
      <c r="X7" s="674" t="s">
        <v>91</v>
      </c>
      <c r="Y7" s="164"/>
      <c r="Z7" s="676" t="s">
        <v>107</v>
      </c>
    </row>
    <row r="8" customFormat="false" ht="12.75" hidden="false" customHeight="true" outlineLevel="0" collapsed="false">
      <c r="A8" s="673" t="s">
        <v>588</v>
      </c>
      <c r="B8" s="677" t="s">
        <v>91</v>
      </c>
      <c r="C8" s="677" t="s">
        <v>91</v>
      </c>
      <c r="D8" s="677" t="s">
        <v>91</v>
      </c>
      <c r="E8" s="677" t="s">
        <v>91</v>
      </c>
      <c r="F8" s="677" t="s">
        <v>91</v>
      </c>
      <c r="G8" s="677" t="s">
        <v>91</v>
      </c>
      <c r="H8" s="677" t="s">
        <v>91</v>
      </c>
      <c r="I8" s="677" t="s">
        <v>91</v>
      </c>
      <c r="J8" s="677" t="s">
        <v>91</v>
      </c>
      <c r="K8" s="677" t="s">
        <v>91</v>
      </c>
      <c r="L8" s="677" t="s">
        <v>91</v>
      </c>
      <c r="M8" s="677" t="s">
        <v>91</v>
      </c>
      <c r="N8" s="677" t="s">
        <v>91</v>
      </c>
      <c r="O8" s="677" t="s">
        <v>91</v>
      </c>
      <c r="P8" s="677"/>
      <c r="Q8" s="678" t="s">
        <v>91</v>
      </c>
      <c r="R8" s="679" t="s">
        <v>91</v>
      </c>
      <c r="S8" s="207" t="s">
        <v>91</v>
      </c>
      <c r="T8" s="680" t="s">
        <v>91</v>
      </c>
      <c r="U8" s="680" t="s">
        <v>91</v>
      </c>
      <c r="V8" s="680" t="s">
        <v>91</v>
      </c>
      <c r="W8" s="680" t="s">
        <v>91</v>
      </c>
      <c r="X8" s="680" t="s">
        <v>91</v>
      </c>
      <c r="Y8" s="681"/>
      <c r="Z8" s="587" t="s">
        <v>91</v>
      </c>
    </row>
    <row r="9" customFormat="false" ht="12.75" hidden="false" customHeight="true" outlineLevel="0" collapsed="false">
      <c r="A9" s="595" t="s">
        <v>589</v>
      </c>
      <c r="B9" s="682"/>
      <c r="C9" s="682"/>
      <c r="D9" s="682"/>
      <c r="E9" s="682"/>
      <c r="F9" s="682"/>
      <c r="G9" s="682"/>
      <c r="H9" s="682"/>
      <c r="I9" s="682"/>
      <c r="J9" s="682"/>
      <c r="K9" s="682"/>
      <c r="L9" s="682"/>
      <c r="M9" s="682"/>
      <c r="N9" s="682"/>
      <c r="O9" s="682"/>
      <c r="P9" s="682"/>
      <c r="Q9" s="560" t="s">
        <v>91</v>
      </c>
      <c r="R9" s="560" t="s">
        <v>91</v>
      </c>
      <c r="S9" s="207" t="s">
        <v>91</v>
      </c>
      <c r="T9" s="680" t="s">
        <v>91</v>
      </c>
      <c r="U9" s="680" t="s">
        <v>91</v>
      </c>
      <c r="V9" s="680" t="s">
        <v>91</v>
      </c>
      <c r="W9" s="680" t="s">
        <v>91</v>
      </c>
      <c r="X9" s="680" t="s">
        <v>91</v>
      </c>
      <c r="Y9" s="682"/>
      <c r="Z9" s="170"/>
    </row>
    <row r="10" customFormat="false" ht="13.5" hidden="false" customHeight="true" outlineLevel="0" collapsed="false">
      <c r="A10" s="595" t="s">
        <v>59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1</v>
      </c>
    </row>
    <row r="11" customFormat="false" ht="14.25" hidden="false" customHeight="true" outlineLevel="0" collapsed="false">
      <c r="A11" s="683" t="s">
        <v>591</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1</v>
      </c>
    </row>
    <row r="12" customFormat="false" ht="13.5" hidden="false" customHeight="true" outlineLevel="0" collapsed="false">
      <c r="A12" s="687" t="s">
        <v>592</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77"/>
      <c r="Q12" s="674" t="s">
        <v>91</v>
      </c>
      <c r="R12" s="674" t="s">
        <v>91</v>
      </c>
      <c r="S12" s="674" t="s">
        <v>91</v>
      </c>
      <c r="T12" s="674" t="s">
        <v>91</v>
      </c>
      <c r="U12" s="674" t="s">
        <v>91</v>
      </c>
      <c r="V12" s="674" t="s">
        <v>91</v>
      </c>
      <c r="W12" s="674" t="s">
        <v>91</v>
      </c>
      <c r="X12" s="674" t="s">
        <v>91</v>
      </c>
      <c r="Y12" s="677"/>
      <c r="Z12" s="688" t="s">
        <v>91</v>
      </c>
    </row>
    <row r="13" customFormat="false" ht="12.75" hidden="false" customHeight="true" outlineLevel="0" collapsed="false">
      <c r="A13" s="19" t="s">
        <v>593</v>
      </c>
      <c r="B13" s="674" t="s">
        <v>91</v>
      </c>
      <c r="C13" s="674" t="s">
        <v>91</v>
      </c>
      <c r="D13" s="674" t="s">
        <v>91</v>
      </c>
      <c r="E13" s="674" t="s">
        <v>91</v>
      </c>
      <c r="F13" s="674" t="s">
        <v>91</v>
      </c>
      <c r="G13" s="674" t="s">
        <v>91</v>
      </c>
      <c r="H13" s="674" t="s">
        <v>91</v>
      </c>
      <c r="I13" s="674" t="s">
        <v>91</v>
      </c>
      <c r="J13" s="674" t="s">
        <v>91</v>
      </c>
      <c r="K13" s="674" t="s">
        <v>91</v>
      </c>
      <c r="L13" s="674" t="s">
        <v>91</v>
      </c>
      <c r="M13" s="674" t="s">
        <v>91</v>
      </c>
      <c r="N13" s="674" t="s">
        <v>91</v>
      </c>
      <c r="O13" s="674" t="s">
        <v>91</v>
      </c>
      <c r="P13" s="682"/>
      <c r="Q13" s="674" t="s">
        <v>91</v>
      </c>
      <c r="R13" s="674" t="s">
        <v>91</v>
      </c>
      <c r="S13" s="674" t="s">
        <v>91</v>
      </c>
      <c r="T13" s="674" t="s">
        <v>91</v>
      </c>
      <c r="U13" s="674" t="s">
        <v>91</v>
      </c>
      <c r="V13" s="674" t="s">
        <v>91</v>
      </c>
      <c r="W13" s="674" t="s">
        <v>91</v>
      </c>
      <c r="X13" s="674" t="s">
        <v>91</v>
      </c>
      <c r="Y13" s="682"/>
      <c r="Z13" s="688" t="s">
        <v>91</v>
      </c>
    </row>
    <row r="14" customFormat="false" ht="12.75" hidden="false" customHeight="true" outlineLevel="0" collapsed="false">
      <c r="A14" s="595" t="s">
        <v>594</v>
      </c>
      <c r="B14" s="674" t="s">
        <v>91</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1</v>
      </c>
      <c r="B15" s="680" t="s">
        <v>91</v>
      </c>
      <c r="C15" s="680" t="s">
        <v>91</v>
      </c>
      <c r="D15" s="680" t="s">
        <v>91</v>
      </c>
      <c r="E15" s="680" t="s">
        <v>91</v>
      </c>
      <c r="F15" s="680" t="s">
        <v>91</v>
      </c>
      <c r="G15" s="680" t="s">
        <v>91</v>
      </c>
      <c r="H15" s="680" t="s">
        <v>91</v>
      </c>
      <c r="I15" s="680" t="s">
        <v>91</v>
      </c>
      <c r="J15" s="680" t="s">
        <v>91</v>
      </c>
      <c r="K15" s="680" t="s">
        <v>91</v>
      </c>
      <c r="L15" s="680" t="s">
        <v>91</v>
      </c>
      <c r="M15" s="680" t="s">
        <v>91</v>
      </c>
      <c r="N15" s="680" t="s">
        <v>91</v>
      </c>
      <c r="O15" s="680" t="s">
        <v>91</v>
      </c>
      <c r="P15" s="682"/>
      <c r="Q15" s="680" t="s">
        <v>91</v>
      </c>
      <c r="R15" s="680" t="s">
        <v>91</v>
      </c>
      <c r="S15" s="680" t="s">
        <v>91</v>
      </c>
      <c r="T15" s="680" t="s">
        <v>91</v>
      </c>
      <c r="U15" s="680" t="s">
        <v>91</v>
      </c>
      <c r="V15" s="680" t="s">
        <v>91</v>
      </c>
      <c r="W15" s="680" t="s">
        <v>91</v>
      </c>
      <c r="X15" s="680" t="s">
        <v>91</v>
      </c>
      <c r="Y15" s="682"/>
      <c r="Z15" s="690" t="s">
        <v>91</v>
      </c>
    </row>
    <row r="16" customFormat="false" ht="12.75" hidden="false" customHeight="true" outlineLevel="0" collapsed="false">
      <c r="A16" s="19" t="s">
        <v>595</v>
      </c>
      <c r="B16" s="680" t="s">
        <v>91</v>
      </c>
      <c r="C16" s="680" t="s">
        <v>91</v>
      </c>
      <c r="D16" s="680" t="s">
        <v>91</v>
      </c>
      <c r="E16" s="680" t="s">
        <v>91</v>
      </c>
      <c r="F16" s="680" t="s">
        <v>91</v>
      </c>
      <c r="G16" s="680" t="s">
        <v>91</v>
      </c>
      <c r="H16" s="680" t="s">
        <v>91</v>
      </c>
      <c r="I16" s="680" t="s">
        <v>91</v>
      </c>
      <c r="J16" s="680" t="s">
        <v>91</v>
      </c>
      <c r="K16" s="680" t="s">
        <v>91</v>
      </c>
      <c r="L16" s="680" t="s">
        <v>91</v>
      </c>
      <c r="M16" s="680" t="s">
        <v>91</v>
      </c>
      <c r="N16" s="680" t="s">
        <v>91</v>
      </c>
      <c r="O16" s="680" t="s">
        <v>91</v>
      </c>
      <c r="P16" s="682"/>
      <c r="Q16" s="680" t="s">
        <v>91</v>
      </c>
      <c r="R16" s="680" t="s">
        <v>91</v>
      </c>
      <c r="S16" s="680" t="s">
        <v>91</v>
      </c>
      <c r="T16" s="680" t="s">
        <v>91</v>
      </c>
      <c r="U16" s="680" t="s">
        <v>91</v>
      </c>
      <c r="V16" s="680" t="s">
        <v>91</v>
      </c>
      <c r="W16" s="680" t="s">
        <v>91</v>
      </c>
      <c r="X16" s="680" t="s">
        <v>91</v>
      </c>
      <c r="Y16" s="682"/>
      <c r="Z16" s="690" t="s">
        <v>91</v>
      </c>
    </row>
    <row r="17" customFormat="false" ht="12.75" hidden="false" customHeight="true" outlineLevel="0" collapsed="false">
      <c r="A17" s="19" t="s">
        <v>596</v>
      </c>
      <c r="B17" s="674" t="s">
        <v>91</v>
      </c>
      <c r="C17" s="674" t="s">
        <v>91</v>
      </c>
      <c r="D17" s="674" t="s">
        <v>91</v>
      </c>
      <c r="E17" s="674" t="s">
        <v>91</v>
      </c>
      <c r="F17" s="674" t="s">
        <v>91</v>
      </c>
      <c r="G17" s="674" t="s">
        <v>91</v>
      </c>
      <c r="H17" s="674" t="s">
        <v>91</v>
      </c>
      <c r="I17" s="674" t="s">
        <v>91</v>
      </c>
      <c r="J17" s="674" t="s">
        <v>91</v>
      </c>
      <c r="K17" s="674" t="s">
        <v>91</v>
      </c>
      <c r="L17" s="674" t="s">
        <v>91</v>
      </c>
      <c r="M17" s="674" t="s">
        <v>91</v>
      </c>
      <c r="N17" s="674" t="s">
        <v>91</v>
      </c>
      <c r="O17" s="674" t="s">
        <v>91</v>
      </c>
      <c r="P17" s="682"/>
      <c r="Q17" s="674" t="s">
        <v>91</v>
      </c>
      <c r="R17" s="674" t="s">
        <v>91</v>
      </c>
      <c r="S17" s="674" t="s">
        <v>91</v>
      </c>
      <c r="T17" s="674" t="s">
        <v>91</v>
      </c>
      <c r="U17" s="674" t="s">
        <v>91</v>
      </c>
      <c r="V17" s="674" t="s">
        <v>91</v>
      </c>
      <c r="W17" s="674" t="s">
        <v>91</v>
      </c>
      <c r="X17" s="674" t="s">
        <v>91</v>
      </c>
      <c r="Y17" s="682"/>
      <c r="Z17" s="688" t="s">
        <v>91</v>
      </c>
    </row>
    <row r="18" customFormat="false" ht="13.5" hidden="false" customHeight="true" outlineLevel="0" collapsed="false">
      <c r="A18" s="137" t="s">
        <v>102</v>
      </c>
      <c r="B18" s="680" t="s">
        <v>91</v>
      </c>
      <c r="C18" s="680" t="s">
        <v>91</v>
      </c>
      <c r="D18" s="680" t="s">
        <v>91</v>
      </c>
      <c r="E18" s="680" t="s">
        <v>91</v>
      </c>
      <c r="F18" s="680" t="s">
        <v>91</v>
      </c>
      <c r="G18" s="680" t="s">
        <v>91</v>
      </c>
      <c r="H18" s="680" t="s">
        <v>91</v>
      </c>
      <c r="I18" s="680" t="s">
        <v>91</v>
      </c>
      <c r="J18" s="680" t="s">
        <v>91</v>
      </c>
      <c r="K18" s="680" t="s">
        <v>91</v>
      </c>
      <c r="L18" s="680" t="s">
        <v>91</v>
      </c>
      <c r="M18" s="680" t="s">
        <v>91</v>
      </c>
      <c r="N18" s="680" t="s">
        <v>91</v>
      </c>
      <c r="O18" s="680" t="s">
        <v>91</v>
      </c>
      <c r="P18" s="691"/>
      <c r="Q18" s="680" t="s">
        <v>91</v>
      </c>
      <c r="R18" s="680" t="s">
        <v>91</v>
      </c>
      <c r="S18" s="680" t="s">
        <v>91</v>
      </c>
      <c r="T18" s="680" t="s">
        <v>91</v>
      </c>
      <c r="U18" s="680" t="s">
        <v>91</v>
      </c>
      <c r="V18" s="680" t="s">
        <v>91</v>
      </c>
      <c r="W18" s="680" t="s">
        <v>91</v>
      </c>
      <c r="X18" s="680" t="s">
        <v>91</v>
      </c>
      <c r="Y18" s="691"/>
      <c r="Z18" s="579" t="s">
        <v>91</v>
      </c>
    </row>
    <row r="19" customFormat="false" ht="13.5" hidden="false" customHeight="true" outlineLevel="0" collapsed="false">
      <c r="A19" s="692" t="s">
        <v>597</v>
      </c>
      <c r="B19" s="693" t="s">
        <v>91</v>
      </c>
      <c r="C19" s="693" t="s">
        <v>91</v>
      </c>
      <c r="D19" s="693" t="s">
        <v>91</v>
      </c>
      <c r="E19" s="693" t="s">
        <v>91</v>
      </c>
      <c r="F19" s="693" t="s">
        <v>91</v>
      </c>
      <c r="G19" s="693" t="s">
        <v>91</v>
      </c>
      <c r="H19" s="693" t="n">
        <v>6.45961942340737E-006</v>
      </c>
      <c r="I19" s="693" t="s">
        <v>91</v>
      </c>
      <c r="J19" s="693" t="s">
        <v>91</v>
      </c>
      <c r="K19" s="693" t="s">
        <v>91</v>
      </c>
      <c r="L19" s="693" t="s">
        <v>91</v>
      </c>
      <c r="M19" s="693" t="s">
        <v>91</v>
      </c>
      <c r="N19" s="693" t="s">
        <v>91</v>
      </c>
      <c r="O19" s="693" t="s">
        <v>91</v>
      </c>
      <c r="P19" s="694"/>
      <c r="Q19" s="693" t="s">
        <v>91</v>
      </c>
      <c r="R19" s="693" t="s">
        <v>91</v>
      </c>
      <c r="S19" s="693" t="s">
        <v>91</v>
      </c>
      <c r="T19" s="693" t="s">
        <v>91</v>
      </c>
      <c r="U19" s="693" t="s">
        <v>91</v>
      </c>
      <c r="V19" s="693" t="s">
        <v>91</v>
      </c>
      <c r="W19" s="693" t="s">
        <v>91</v>
      </c>
      <c r="X19" s="693" t="s">
        <v>91</v>
      </c>
      <c r="Y19" s="694"/>
      <c r="Z19" s="695" t="s">
        <v>91</v>
      </c>
    </row>
    <row r="20" customFormat="false" ht="25.5" hidden="false" customHeight="true" outlineLevel="0" collapsed="false">
      <c r="A20" s="19" t="s">
        <v>598</v>
      </c>
      <c r="B20" s="680" t="s">
        <v>91</v>
      </c>
      <c r="C20" s="680" t="s">
        <v>91</v>
      </c>
      <c r="D20" s="680" t="s">
        <v>91</v>
      </c>
      <c r="E20" s="680" t="s">
        <v>91</v>
      </c>
      <c r="F20" s="680" t="s">
        <v>91</v>
      </c>
      <c r="G20" s="680" t="s">
        <v>91</v>
      </c>
      <c r="H20" s="696" t="n">
        <v>6.45961942340737E-006</v>
      </c>
      <c r="I20" s="680" t="s">
        <v>91</v>
      </c>
      <c r="J20" s="680" t="s">
        <v>91</v>
      </c>
      <c r="K20" s="680" t="s">
        <v>91</v>
      </c>
      <c r="L20" s="680" t="s">
        <v>91</v>
      </c>
      <c r="M20" s="680" t="s">
        <v>91</v>
      </c>
      <c r="N20" s="680" t="s">
        <v>91</v>
      </c>
      <c r="O20" s="680" t="s">
        <v>91</v>
      </c>
      <c r="P20" s="682"/>
      <c r="Q20" s="680" t="s">
        <v>91</v>
      </c>
      <c r="R20" s="680" t="s">
        <v>91</v>
      </c>
      <c r="S20" s="680" t="s">
        <v>91</v>
      </c>
      <c r="T20" s="680" t="s">
        <v>91</v>
      </c>
      <c r="U20" s="680" t="s">
        <v>91</v>
      </c>
      <c r="V20" s="680" t="s">
        <v>91</v>
      </c>
      <c r="W20" s="680" t="s">
        <v>91</v>
      </c>
      <c r="X20" s="680" t="s">
        <v>91</v>
      </c>
      <c r="Y20" s="682"/>
      <c r="Z20" s="690" t="s">
        <v>91</v>
      </c>
    </row>
    <row r="21" customFormat="false" ht="12.75" hidden="false" customHeight="true" outlineLevel="0" collapsed="false">
      <c r="A21" s="19" t="s">
        <v>506</v>
      </c>
      <c r="B21" s="680" t="s">
        <v>91</v>
      </c>
      <c r="C21" s="680" t="s">
        <v>91</v>
      </c>
      <c r="D21" s="680" t="s">
        <v>91</v>
      </c>
      <c r="E21" s="680" t="s">
        <v>91</v>
      </c>
      <c r="F21" s="680" t="s">
        <v>91</v>
      </c>
      <c r="G21" s="680" t="s">
        <v>91</v>
      </c>
      <c r="H21" s="680" t="s">
        <v>91</v>
      </c>
      <c r="I21" s="680" t="s">
        <v>91</v>
      </c>
      <c r="J21" s="680" t="s">
        <v>91</v>
      </c>
      <c r="K21" s="680" t="s">
        <v>91</v>
      </c>
      <c r="L21" s="680" t="s">
        <v>91</v>
      </c>
      <c r="M21" s="680" t="s">
        <v>91</v>
      </c>
      <c r="N21" s="680" t="s">
        <v>91</v>
      </c>
      <c r="O21" s="680" t="s">
        <v>91</v>
      </c>
      <c r="P21" s="682"/>
      <c r="Q21" s="680" t="s">
        <v>91</v>
      </c>
      <c r="R21" s="680" t="s">
        <v>91</v>
      </c>
      <c r="S21" s="680" t="s">
        <v>91</v>
      </c>
      <c r="T21" s="680" t="s">
        <v>91</v>
      </c>
      <c r="U21" s="680" t="s">
        <v>91</v>
      </c>
      <c r="V21" s="680" t="s">
        <v>91</v>
      </c>
      <c r="W21" s="680" t="s">
        <v>91</v>
      </c>
      <c r="X21" s="680" t="s">
        <v>91</v>
      </c>
      <c r="Y21" s="682"/>
      <c r="Z21" s="690" t="s">
        <v>91</v>
      </c>
    </row>
    <row r="22" customFormat="false" ht="12.75" hidden="false" customHeight="true" outlineLevel="0" collapsed="false">
      <c r="A22" s="19" t="s">
        <v>50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1</v>
      </c>
      <c r="P22" s="682"/>
      <c r="Q22" s="680" t="s">
        <v>91</v>
      </c>
      <c r="R22" s="680" t="s">
        <v>91</v>
      </c>
      <c r="S22" s="680" t="s">
        <v>91</v>
      </c>
      <c r="T22" s="680" t="s">
        <v>91</v>
      </c>
      <c r="U22" s="680" t="s">
        <v>91</v>
      </c>
      <c r="V22" s="680" t="s">
        <v>91</v>
      </c>
      <c r="W22" s="680" t="s">
        <v>91</v>
      </c>
      <c r="X22" s="680" t="s">
        <v>91</v>
      </c>
      <c r="Y22" s="682"/>
      <c r="Z22" s="690" t="s">
        <v>91</v>
      </c>
    </row>
    <row r="23" customFormat="false" ht="12.75" hidden="false" customHeight="true" outlineLevel="0" collapsed="false">
      <c r="A23" s="19" t="s">
        <v>599</v>
      </c>
      <c r="B23" s="680" t="s">
        <v>91</v>
      </c>
      <c r="C23" s="680" t="s">
        <v>91</v>
      </c>
      <c r="D23" s="680" t="s">
        <v>91</v>
      </c>
      <c r="E23" s="680" t="s">
        <v>91</v>
      </c>
      <c r="F23" s="680" t="s">
        <v>91</v>
      </c>
      <c r="G23" s="680" t="s">
        <v>91</v>
      </c>
      <c r="H23" s="680" t="s">
        <v>91</v>
      </c>
      <c r="I23" s="680" t="s">
        <v>91</v>
      </c>
      <c r="J23" s="680" t="s">
        <v>91</v>
      </c>
      <c r="K23" s="680" t="s">
        <v>91</v>
      </c>
      <c r="L23" s="680" t="s">
        <v>91</v>
      </c>
      <c r="M23" s="680" t="s">
        <v>91</v>
      </c>
      <c r="N23" s="680" t="s">
        <v>91</v>
      </c>
      <c r="O23" s="680" t="s">
        <v>91</v>
      </c>
      <c r="P23" s="682"/>
      <c r="Q23" s="680" t="s">
        <v>91</v>
      </c>
      <c r="R23" s="680" t="s">
        <v>91</v>
      </c>
      <c r="S23" s="680" t="s">
        <v>91</v>
      </c>
      <c r="T23" s="680" t="s">
        <v>91</v>
      </c>
      <c r="U23" s="680" t="s">
        <v>91</v>
      </c>
      <c r="V23" s="680" t="s">
        <v>91</v>
      </c>
      <c r="W23" s="680" t="s">
        <v>91</v>
      </c>
      <c r="X23" s="680" t="s">
        <v>91</v>
      </c>
      <c r="Y23" s="682"/>
      <c r="Z23" s="690" t="s">
        <v>91</v>
      </c>
    </row>
    <row r="24" customFormat="false" ht="12.75" hidden="false" customHeight="true" outlineLevel="0" collapsed="false">
      <c r="A24" s="19" t="s">
        <v>509</v>
      </c>
      <c r="B24" s="680" t="s">
        <v>91</v>
      </c>
      <c r="C24" s="680" t="s">
        <v>91</v>
      </c>
      <c r="D24" s="680" t="s">
        <v>91</v>
      </c>
      <c r="E24" s="680" t="s">
        <v>91</v>
      </c>
      <c r="F24" s="680" t="s">
        <v>91</v>
      </c>
      <c r="G24" s="680" t="s">
        <v>91</v>
      </c>
      <c r="H24" s="680" t="s">
        <v>91</v>
      </c>
      <c r="I24" s="680" t="s">
        <v>91</v>
      </c>
      <c r="J24" s="680" t="s">
        <v>91</v>
      </c>
      <c r="K24" s="680" t="s">
        <v>91</v>
      </c>
      <c r="L24" s="680" t="s">
        <v>91</v>
      </c>
      <c r="M24" s="680" t="s">
        <v>91</v>
      </c>
      <c r="N24" s="680" t="s">
        <v>91</v>
      </c>
      <c r="O24" s="680" t="s">
        <v>91</v>
      </c>
      <c r="P24" s="682"/>
      <c r="Q24" s="680" t="s">
        <v>91</v>
      </c>
      <c r="R24" s="680" t="s">
        <v>91</v>
      </c>
      <c r="S24" s="680" t="s">
        <v>91</v>
      </c>
      <c r="T24" s="680" t="s">
        <v>91</v>
      </c>
      <c r="U24" s="680" t="s">
        <v>91</v>
      </c>
      <c r="V24" s="680" t="s">
        <v>91</v>
      </c>
      <c r="W24" s="680" t="s">
        <v>91</v>
      </c>
      <c r="X24" s="680" t="s">
        <v>91</v>
      </c>
      <c r="Y24" s="682"/>
      <c r="Z24" s="690" t="s">
        <v>91</v>
      </c>
    </row>
    <row r="25" customFormat="false" ht="12.75" hidden="false" customHeight="true" outlineLevel="0" collapsed="false">
      <c r="A25" s="19" t="s">
        <v>600</v>
      </c>
      <c r="B25" s="680" t="s">
        <v>91</v>
      </c>
      <c r="C25" s="680" t="s">
        <v>91</v>
      </c>
      <c r="D25" s="680" t="s">
        <v>91</v>
      </c>
      <c r="E25" s="680" t="s">
        <v>91</v>
      </c>
      <c r="F25" s="680" t="s">
        <v>91</v>
      </c>
      <c r="G25" s="680" t="s">
        <v>91</v>
      </c>
      <c r="H25" s="680" t="s">
        <v>91</v>
      </c>
      <c r="I25" s="680" t="s">
        <v>91</v>
      </c>
      <c r="J25" s="680" t="s">
        <v>91</v>
      </c>
      <c r="K25" s="680" t="s">
        <v>91</v>
      </c>
      <c r="L25" s="680" t="s">
        <v>91</v>
      </c>
      <c r="M25" s="680" t="s">
        <v>91</v>
      </c>
      <c r="N25" s="680" t="s">
        <v>91</v>
      </c>
      <c r="O25" s="680" t="s">
        <v>91</v>
      </c>
      <c r="P25" s="682"/>
      <c r="Q25" s="680" t="s">
        <v>91</v>
      </c>
      <c r="R25" s="680" t="s">
        <v>91</v>
      </c>
      <c r="S25" s="680" t="s">
        <v>91</v>
      </c>
      <c r="T25" s="680" t="s">
        <v>91</v>
      </c>
      <c r="U25" s="680" t="s">
        <v>91</v>
      </c>
      <c r="V25" s="680" t="s">
        <v>91</v>
      </c>
      <c r="W25" s="680" t="s">
        <v>91</v>
      </c>
      <c r="X25" s="680" t="s">
        <v>91</v>
      </c>
      <c r="Y25" s="682"/>
      <c r="Z25" s="690" t="s">
        <v>91</v>
      </c>
    </row>
    <row r="26" customFormat="false" ht="13.5" hidden="false" customHeight="true" outlineLevel="0" collapsed="false">
      <c r="A26" s="19" t="s">
        <v>511</v>
      </c>
      <c r="B26" s="680" t="s">
        <v>91</v>
      </c>
      <c r="C26" s="680" t="s">
        <v>91</v>
      </c>
      <c r="D26" s="680" t="s">
        <v>91</v>
      </c>
      <c r="E26" s="680" t="s">
        <v>91</v>
      </c>
      <c r="F26" s="680" t="s">
        <v>91</v>
      </c>
      <c r="G26" s="680" t="s">
        <v>91</v>
      </c>
      <c r="H26" s="680" t="s">
        <v>91</v>
      </c>
      <c r="I26" s="680" t="s">
        <v>91</v>
      </c>
      <c r="J26" s="680" t="s">
        <v>91</v>
      </c>
      <c r="K26" s="680" t="s">
        <v>91</v>
      </c>
      <c r="L26" s="680" t="s">
        <v>91</v>
      </c>
      <c r="M26" s="680" t="s">
        <v>91</v>
      </c>
      <c r="N26" s="680" t="s">
        <v>91</v>
      </c>
      <c r="O26" s="680" t="s">
        <v>91</v>
      </c>
      <c r="P26" s="682"/>
      <c r="Q26" s="680" t="s">
        <v>91</v>
      </c>
      <c r="R26" s="680" t="s">
        <v>91</v>
      </c>
      <c r="S26" s="680" t="s">
        <v>91</v>
      </c>
      <c r="T26" s="680" t="s">
        <v>91</v>
      </c>
      <c r="U26" s="680" t="s">
        <v>91</v>
      </c>
      <c r="V26" s="680" t="s">
        <v>91</v>
      </c>
      <c r="W26" s="680" t="s">
        <v>91</v>
      </c>
      <c r="X26" s="680" t="s">
        <v>91</v>
      </c>
      <c r="Y26" s="682"/>
      <c r="Z26" s="690" t="s">
        <v>91</v>
      </c>
    </row>
    <row r="27" customFormat="false" ht="12.75" hidden="false" customHeight="true" outlineLevel="0" collapsed="false">
      <c r="A27" s="19" t="s">
        <v>512</v>
      </c>
      <c r="B27" s="682" t="s">
        <v>91</v>
      </c>
      <c r="C27" s="682" t="s">
        <v>91</v>
      </c>
      <c r="D27" s="682" t="s">
        <v>91</v>
      </c>
      <c r="E27" s="682" t="s">
        <v>91</v>
      </c>
      <c r="F27" s="682" t="s">
        <v>91</v>
      </c>
      <c r="G27" s="682" t="s">
        <v>91</v>
      </c>
      <c r="H27" s="682" t="s">
        <v>91</v>
      </c>
      <c r="I27" s="682" t="s">
        <v>91</v>
      </c>
      <c r="J27" s="682" t="s">
        <v>91</v>
      </c>
      <c r="K27" s="682" t="s">
        <v>91</v>
      </c>
      <c r="L27" s="682" t="s">
        <v>91</v>
      </c>
      <c r="M27" s="682" t="s">
        <v>91</v>
      </c>
      <c r="N27" s="682" t="s">
        <v>91</v>
      </c>
      <c r="O27" s="682" t="s">
        <v>91</v>
      </c>
      <c r="P27" s="682"/>
      <c r="Q27" s="682" t="s">
        <v>91</v>
      </c>
      <c r="R27" s="682" t="s">
        <v>91</v>
      </c>
      <c r="S27" s="682" t="s">
        <v>91</v>
      </c>
      <c r="T27" s="682" t="s">
        <v>91</v>
      </c>
      <c r="U27" s="682" t="s">
        <v>91</v>
      </c>
      <c r="V27" s="682" t="s">
        <v>91</v>
      </c>
      <c r="W27" s="682" t="s">
        <v>91</v>
      </c>
      <c r="X27" s="682" t="s">
        <v>91</v>
      </c>
      <c r="Y27" s="682"/>
      <c r="Z27" s="690" t="s">
        <v>91</v>
      </c>
    </row>
    <row r="28" customFormat="false" ht="12.75" hidden="false" customHeight="true" outlineLevel="0" collapsed="false">
      <c r="A28" s="19" t="s">
        <v>601</v>
      </c>
      <c r="B28" s="674" t="s">
        <v>91</v>
      </c>
      <c r="C28" s="674" t="s">
        <v>91</v>
      </c>
      <c r="D28" s="674" t="s">
        <v>91</v>
      </c>
      <c r="E28" s="674" t="s">
        <v>91</v>
      </c>
      <c r="F28" s="674" t="s">
        <v>91</v>
      </c>
      <c r="G28" s="674" t="s">
        <v>91</v>
      </c>
      <c r="H28" s="674" t="s">
        <v>91</v>
      </c>
      <c r="I28" s="674" t="s">
        <v>91</v>
      </c>
      <c r="J28" s="674" t="s">
        <v>91</v>
      </c>
      <c r="K28" s="674" t="s">
        <v>91</v>
      </c>
      <c r="L28" s="674" t="s">
        <v>91</v>
      </c>
      <c r="M28" s="674" t="s">
        <v>91</v>
      </c>
      <c r="N28" s="674" t="s">
        <v>91</v>
      </c>
      <c r="O28" s="674" t="s">
        <v>91</v>
      </c>
      <c r="P28" s="682"/>
      <c r="Q28" s="674" t="s">
        <v>91</v>
      </c>
      <c r="R28" s="674" t="s">
        <v>91</v>
      </c>
      <c r="S28" s="674" t="s">
        <v>91</v>
      </c>
      <c r="T28" s="674" t="s">
        <v>91</v>
      </c>
      <c r="U28" s="674" t="s">
        <v>91</v>
      </c>
      <c r="V28" s="674" t="s">
        <v>91</v>
      </c>
      <c r="W28" s="674" t="s">
        <v>91</v>
      </c>
      <c r="X28" s="674" t="s">
        <v>91</v>
      </c>
      <c r="Y28" s="682"/>
      <c r="Z28" s="688" t="s">
        <v>91</v>
      </c>
    </row>
    <row r="29" customFormat="false" ht="12.75" hidden="false" customHeight="true" outlineLevel="0" collapsed="false">
      <c r="A29" s="137" t="s">
        <v>102</v>
      </c>
      <c r="B29" s="680" t="s">
        <v>91</v>
      </c>
      <c r="C29" s="680" t="s">
        <v>91</v>
      </c>
      <c r="D29" s="680" t="s">
        <v>91</v>
      </c>
      <c r="E29" s="680" t="s">
        <v>91</v>
      </c>
      <c r="F29" s="680" t="s">
        <v>91</v>
      </c>
      <c r="G29" s="680" t="s">
        <v>91</v>
      </c>
      <c r="H29" s="680" t="s">
        <v>91</v>
      </c>
      <c r="I29" s="680" t="s">
        <v>91</v>
      </c>
      <c r="J29" s="680" t="s">
        <v>91</v>
      </c>
      <c r="K29" s="680" t="s">
        <v>91</v>
      </c>
      <c r="L29" s="680" t="s">
        <v>91</v>
      </c>
      <c r="M29" s="680" t="s">
        <v>91</v>
      </c>
      <c r="N29" s="680" t="s">
        <v>91</v>
      </c>
      <c r="O29" s="680" t="s">
        <v>91</v>
      </c>
      <c r="P29" s="691"/>
      <c r="Q29" s="680" t="s">
        <v>91</v>
      </c>
      <c r="R29" s="680" t="s">
        <v>91</v>
      </c>
      <c r="S29" s="680" t="s">
        <v>91</v>
      </c>
      <c r="T29" s="680" t="s">
        <v>91</v>
      </c>
      <c r="U29" s="680" t="s">
        <v>91</v>
      </c>
      <c r="V29" s="680" t="s">
        <v>91</v>
      </c>
      <c r="W29" s="680" t="s">
        <v>91</v>
      </c>
      <c r="X29" s="680" t="s">
        <v>91</v>
      </c>
      <c r="Y29" s="691"/>
      <c r="Z29" s="579" t="s">
        <v>91</v>
      </c>
    </row>
    <row r="30" customFormat="false" ht="13.5" hidden="false" customHeight="true" outlineLevel="0" collapsed="false">
      <c r="A30" s="697" t="s">
        <v>602</v>
      </c>
      <c r="B30" s="693" t="s">
        <v>91</v>
      </c>
      <c r="C30" s="693" t="s">
        <v>91</v>
      </c>
      <c r="D30" s="693" t="s">
        <v>91</v>
      </c>
      <c r="E30" s="693" t="s">
        <v>91</v>
      </c>
      <c r="F30" s="693" t="s">
        <v>91</v>
      </c>
      <c r="G30" s="693" t="s">
        <v>91</v>
      </c>
      <c r="H30" s="693" t="s">
        <v>91</v>
      </c>
      <c r="I30" s="693" t="s">
        <v>91</v>
      </c>
      <c r="J30" s="693" t="s">
        <v>91</v>
      </c>
      <c r="K30" s="693" t="s">
        <v>91</v>
      </c>
      <c r="L30" s="693" t="s">
        <v>91</v>
      </c>
      <c r="M30" s="693" t="s">
        <v>91</v>
      </c>
      <c r="N30" s="693" t="s">
        <v>91</v>
      </c>
      <c r="O30" s="693" t="s">
        <v>91</v>
      </c>
      <c r="P30" s="694"/>
      <c r="Q30" s="693" t="s">
        <v>91</v>
      </c>
      <c r="R30" s="693" t="s">
        <v>91</v>
      </c>
      <c r="S30" s="693" t="s">
        <v>91</v>
      </c>
      <c r="T30" s="693" t="s">
        <v>91</v>
      </c>
      <c r="U30" s="693" t="s">
        <v>91</v>
      </c>
      <c r="V30" s="693" t="s">
        <v>91</v>
      </c>
      <c r="W30" s="693" t="s">
        <v>91</v>
      </c>
      <c r="X30" s="693" t="s">
        <v>91</v>
      </c>
      <c r="Y30" s="694"/>
      <c r="Z30" s="695" t="s">
        <v>91</v>
      </c>
    </row>
    <row r="31" customFormat="false" ht="12.75" hidden="false" customHeight="true" outlineLevel="0" collapsed="false">
      <c r="A31" s="137" t="s">
        <v>102</v>
      </c>
      <c r="B31" s="680" t="s">
        <v>91</v>
      </c>
      <c r="C31" s="680" t="s">
        <v>91</v>
      </c>
      <c r="D31" s="680" t="s">
        <v>91</v>
      </c>
      <c r="E31" s="680" t="s">
        <v>91</v>
      </c>
      <c r="F31" s="680" t="s">
        <v>91</v>
      </c>
      <c r="G31" s="680" t="s">
        <v>91</v>
      </c>
      <c r="H31" s="680" t="s">
        <v>91</v>
      </c>
      <c r="I31" s="680" t="s">
        <v>91</v>
      </c>
      <c r="J31" s="680" t="s">
        <v>91</v>
      </c>
      <c r="K31" s="680" t="s">
        <v>91</v>
      </c>
      <c r="L31" s="680" t="s">
        <v>91</v>
      </c>
      <c r="M31" s="680" t="s">
        <v>91</v>
      </c>
      <c r="N31" s="680" t="s">
        <v>91</v>
      </c>
      <c r="O31" s="680" t="s">
        <v>91</v>
      </c>
      <c r="P31" s="691"/>
      <c r="Q31" s="680" t="s">
        <v>91</v>
      </c>
      <c r="R31" s="680" t="s">
        <v>91</v>
      </c>
      <c r="S31" s="680" t="s">
        <v>91</v>
      </c>
      <c r="T31" s="680" t="s">
        <v>91</v>
      </c>
      <c r="U31" s="680" t="s">
        <v>91</v>
      </c>
      <c r="V31" s="680" t="s">
        <v>91</v>
      </c>
      <c r="W31" s="680" t="s">
        <v>91</v>
      </c>
      <c r="X31" s="680" t="s">
        <v>91</v>
      </c>
      <c r="Y31" s="691"/>
      <c r="Z31" s="579" t="s">
        <v>91</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3</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4</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0</v>
      </c>
      <c r="AB1" s="116" t="s">
        <v>71</v>
      </c>
    </row>
    <row r="2" customFormat="false" ht="15.75" hidden="false" customHeight="true" outlineLevel="0" collapsed="false">
      <c r="A2" s="640" t="s">
        <v>111</v>
      </c>
      <c r="AB2" s="116" t="s">
        <v>73</v>
      </c>
    </row>
    <row r="3" customFormat="false" ht="15.75" hidden="false" customHeight="true" outlineLevel="0" collapsed="false">
      <c r="A3" s="665"/>
      <c r="AA3" s="116"/>
      <c r="AB3" s="116" t="s">
        <v>74</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0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606</v>
      </c>
      <c r="P5" s="669" t="s">
        <v>575</v>
      </c>
      <c r="Q5" s="669" t="s">
        <v>576</v>
      </c>
      <c r="R5" s="669" t="s">
        <v>577</v>
      </c>
      <c r="S5" s="669" t="s">
        <v>607</v>
      </c>
      <c r="T5" s="669" t="s">
        <v>579</v>
      </c>
      <c r="U5" s="669" t="s">
        <v>580</v>
      </c>
      <c r="V5" s="669" t="s">
        <v>581</v>
      </c>
      <c r="W5" s="669" t="s">
        <v>582</v>
      </c>
      <c r="X5" s="670" t="s">
        <v>608</v>
      </c>
      <c r="Y5" s="669" t="s">
        <v>584</v>
      </c>
      <c r="Z5" s="671" t="s">
        <v>461</v>
      </c>
    </row>
    <row r="6" customFormat="false" ht="47.25" hidden="false" customHeight="true" outlineLevel="0" collapsed="false">
      <c r="A6" s="668"/>
      <c r="B6" s="540" t="s">
        <v>585</v>
      </c>
      <c r="C6" s="540"/>
      <c r="D6" s="540"/>
      <c r="E6" s="540"/>
      <c r="F6" s="540"/>
      <c r="G6" s="540"/>
      <c r="H6" s="540"/>
      <c r="I6" s="540"/>
      <c r="J6" s="540"/>
      <c r="K6" s="540"/>
      <c r="L6" s="540"/>
      <c r="M6" s="540"/>
      <c r="N6" s="540"/>
      <c r="O6" s="672" t="s">
        <v>586</v>
      </c>
      <c r="P6" s="699" t="s">
        <v>586</v>
      </c>
      <c r="Q6" s="700" t="s">
        <v>585</v>
      </c>
      <c r="R6" s="700"/>
      <c r="S6" s="700"/>
      <c r="T6" s="700"/>
      <c r="U6" s="700"/>
      <c r="V6" s="700"/>
      <c r="W6" s="700"/>
      <c r="X6" s="672" t="s">
        <v>586</v>
      </c>
      <c r="Y6" s="672" t="s">
        <v>586</v>
      </c>
      <c r="Z6" s="541" t="s">
        <v>585</v>
      </c>
    </row>
    <row r="7" customFormat="false" ht="27.75" hidden="false" customHeight="true" outlineLevel="0" collapsed="false">
      <c r="A7" s="701" t="s">
        <v>609</v>
      </c>
      <c r="B7" s="674" t="s">
        <v>91</v>
      </c>
      <c r="C7" s="674" t="s">
        <v>91</v>
      </c>
      <c r="D7" s="674" t="s">
        <v>91</v>
      </c>
      <c r="E7" s="674" t="s">
        <v>91</v>
      </c>
      <c r="F7" s="674" t="s">
        <v>91</v>
      </c>
      <c r="G7" s="674" t="s">
        <v>91</v>
      </c>
      <c r="H7" s="674" t="s">
        <v>91</v>
      </c>
      <c r="I7" s="674" t="s">
        <v>91</v>
      </c>
      <c r="J7" s="674" t="s">
        <v>91</v>
      </c>
      <c r="K7" s="674" t="s">
        <v>91</v>
      </c>
      <c r="L7" s="674" t="s">
        <v>91</v>
      </c>
      <c r="M7" s="674" t="s">
        <v>91</v>
      </c>
      <c r="N7" s="674" t="s">
        <v>91</v>
      </c>
      <c r="O7" s="674" t="s">
        <v>91</v>
      </c>
      <c r="P7" s="677"/>
      <c r="Q7" s="674" t="s">
        <v>91</v>
      </c>
      <c r="R7" s="674" t="s">
        <v>91</v>
      </c>
      <c r="S7" s="674" t="s">
        <v>91</v>
      </c>
      <c r="T7" s="674" t="s">
        <v>91</v>
      </c>
      <c r="U7" s="674" t="s">
        <v>91</v>
      </c>
      <c r="V7" s="674" t="s">
        <v>91</v>
      </c>
      <c r="W7" s="674" t="s">
        <v>91</v>
      </c>
      <c r="X7" s="674" t="s">
        <v>91</v>
      </c>
      <c r="Y7" s="677"/>
      <c r="Z7" s="676" t="s">
        <v>91</v>
      </c>
    </row>
    <row r="8" customFormat="false" ht="13.5" hidden="false" customHeight="true" outlineLevel="0" collapsed="false">
      <c r="A8" s="702" t="s">
        <v>610</v>
      </c>
      <c r="B8" s="680" t="s">
        <v>91</v>
      </c>
      <c r="C8" s="680" t="s">
        <v>91</v>
      </c>
      <c r="D8" s="680" t="s">
        <v>91</v>
      </c>
      <c r="E8" s="680" t="s">
        <v>91</v>
      </c>
      <c r="F8" s="680" t="s">
        <v>91</v>
      </c>
      <c r="G8" s="680" t="s">
        <v>91</v>
      </c>
      <c r="H8" s="680" t="s">
        <v>91</v>
      </c>
      <c r="I8" s="680" t="s">
        <v>91</v>
      </c>
      <c r="J8" s="680" t="s">
        <v>91</v>
      </c>
      <c r="K8" s="680" t="s">
        <v>91</v>
      </c>
      <c r="L8" s="680" t="s">
        <v>91</v>
      </c>
      <c r="M8" s="680" t="s">
        <v>91</v>
      </c>
      <c r="N8" s="680" t="s">
        <v>91</v>
      </c>
      <c r="O8" s="680" t="s">
        <v>91</v>
      </c>
      <c r="P8" s="682"/>
      <c r="Q8" s="680" t="s">
        <v>91</v>
      </c>
      <c r="R8" s="680" t="s">
        <v>91</v>
      </c>
      <c r="S8" s="680" t="s">
        <v>91</v>
      </c>
      <c r="T8" s="680" t="s">
        <v>91</v>
      </c>
      <c r="U8" s="680" t="s">
        <v>91</v>
      </c>
      <c r="V8" s="680" t="s">
        <v>91</v>
      </c>
      <c r="W8" s="680" t="s">
        <v>91</v>
      </c>
      <c r="X8" s="680" t="s">
        <v>91</v>
      </c>
      <c r="Y8" s="682"/>
      <c r="Z8" s="690" t="s">
        <v>91</v>
      </c>
    </row>
    <row r="9" customFormat="false" ht="12.75" hidden="false" customHeight="true" outlineLevel="0" collapsed="false">
      <c r="A9" s="702" t="s">
        <v>611</v>
      </c>
      <c r="B9" s="674" t="s">
        <v>91</v>
      </c>
      <c r="C9" s="674" t="s">
        <v>91</v>
      </c>
      <c r="D9" s="674" t="s">
        <v>91</v>
      </c>
      <c r="E9" s="674" t="s">
        <v>91</v>
      </c>
      <c r="F9" s="674" t="s">
        <v>91</v>
      </c>
      <c r="G9" s="674" t="s">
        <v>91</v>
      </c>
      <c r="H9" s="674" t="s">
        <v>91</v>
      </c>
      <c r="I9" s="674" t="s">
        <v>91</v>
      </c>
      <c r="J9" s="674" t="s">
        <v>91</v>
      </c>
      <c r="K9" s="674" t="s">
        <v>91</v>
      </c>
      <c r="L9" s="674" t="s">
        <v>91</v>
      </c>
      <c r="M9" s="674" t="s">
        <v>91</v>
      </c>
      <c r="N9" s="674" t="s">
        <v>91</v>
      </c>
      <c r="O9" s="674" t="s">
        <v>91</v>
      </c>
      <c r="P9" s="682"/>
      <c r="Q9" s="674" t="s">
        <v>91</v>
      </c>
      <c r="R9" s="674" t="s">
        <v>91</v>
      </c>
      <c r="S9" s="674" t="s">
        <v>91</v>
      </c>
      <c r="T9" s="674" t="s">
        <v>91</v>
      </c>
      <c r="U9" s="674" t="s">
        <v>91</v>
      </c>
      <c r="V9" s="674" t="s">
        <v>91</v>
      </c>
      <c r="W9" s="674" t="s">
        <v>91</v>
      </c>
      <c r="X9" s="674" t="s">
        <v>91</v>
      </c>
      <c r="Y9" s="682"/>
      <c r="Z9" s="688" t="s">
        <v>91</v>
      </c>
    </row>
    <row r="10" customFormat="false" ht="12.75" hidden="false" customHeight="true" outlineLevel="0" collapsed="false">
      <c r="A10" s="703" t="s">
        <v>612</v>
      </c>
      <c r="B10" s="680" t="s">
        <v>91</v>
      </c>
      <c r="C10" s="680" t="s">
        <v>91</v>
      </c>
      <c r="D10" s="680" t="s">
        <v>91</v>
      </c>
      <c r="E10" s="680" t="s">
        <v>91</v>
      </c>
      <c r="F10" s="680" t="s">
        <v>91</v>
      </c>
      <c r="G10" s="680" t="s">
        <v>91</v>
      </c>
      <c r="H10" s="680" t="s">
        <v>91</v>
      </c>
      <c r="I10" s="680" t="s">
        <v>91</v>
      </c>
      <c r="J10" s="680" t="s">
        <v>91</v>
      </c>
      <c r="K10" s="680" t="s">
        <v>91</v>
      </c>
      <c r="L10" s="680" t="s">
        <v>91</v>
      </c>
      <c r="M10" s="680" t="s">
        <v>91</v>
      </c>
      <c r="N10" s="680" t="s">
        <v>91</v>
      </c>
      <c r="O10" s="680" t="s">
        <v>91</v>
      </c>
      <c r="P10" s="682"/>
      <c r="Q10" s="680" t="s">
        <v>91</v>
      </c>
      <c r="R10" s="680" t="s">
        <v>91</v>
      </c>
      <c r="S10" s="680" t="s">
        <v>91</v>
      </c>
      <c r="T10" s="680" t="s">
        <v>91</v>
      </c>
      <c r="U10" s="680" t="s">
        <v>91</v>
      </c>
      <c r="V10" s="680" t="s">
        <v>91</v>
      </c>
      <c r="W10" s="680" t="s">
        <v>91</v>
      </c>
      <c r="X10" s="680" t="s">
        <v>91</v>
      </c>
      <c r="Y10" s="682"/>
      <c r="Z10" s="690" t="s">
        <v>91</v>
      </c>
    </row>
    <row r="11" customFormat="false" ht="13.5" hidden="false" customHeight="true" outlineLevel="0" collapsed="false">
      <c r="A11" s="703" t="s">
        <v>613</v>
      </c>
      <c r="B11" s="680" t="s">
        <v>91</v>
      </c>
      <c r="C11" s="680" t="s">
        <v>91</v>
      </c>
      <c r="D11" s="680" t="s">
        <v>91</v>
      </c>
      <c r="E11" s="680" t="s">
        <v>91</v>
      </c>
      <c r="F11" s="680" t="s">
        <v>91</v>
      </c>
      <c r="G11" s="680" t="s">
        <v>91</v>
      </c>
      <c r="H11" s="680" t="s">
        <v>91</v>
      </c>
      <c r="I11" s="680" t="s">
        <v>91</v>
      </c>
      <c r="J11" s="680" t="s">
        <v>91</v>
      </c>
      <c r="K11" s="680" t="s">
        <v>91</v>
      </c>
      <c r="L11" s="680" t="s">
        <v>91</v>
      </c>
      <c r="M11" s="680" t="s">
        <v>91</v>
      </c>
      <c r="N11" s="680" t="s">
        <v>91</v>
      </c>
      <c r="O11" s="680" t="s">
        <v>91</v>
      </c>
      <c r="P11" s="682"/>
      <c r="Q11" s="680" t="s">
        <v>91</v>
      </c>
      <c r="R11" s="680" t="s">
        <v>91</v>
      </c>
      <c r="S11" s="680" t="s">
        <v>91</v>
      </c>
      <c r="T11" s="680" t="s">
        <v>91</v>
      </c>
      <c r="U11" s="680" t="s">
        <v>91</v>
      </c>
      <c r="V11" s="680" t="s">
        <v>91</v>
      </c>
      <c r="W11" s="680" t="s">
        <v>91</v>
      </c>
      <c r="X11" s="680" t="s">
        <v>91</v>
      </c>
      <c r="Y11" s="682"/>
      <c r="Z11" s="690" t="s">
        <v>91</v>
      </c>
    </row>
    <row r="12" customFormat="false" ht="12.75" hidden="false" customHeight="true" outlineLevel="0" collapsed="false">
      <c r="A12" s="702" t="s">
        <v>614</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82"/>
      <c r="Q12" s="674" t="s">
        <v>91</v>
      </c>
      <c r="R12" s="674" t="s">
        <v>91</v>
      </c>
      <c r="S12" s="674" t="s">
        <v>91</v>
      </c>
      <c r="T12" s="674" t="s">
        <v>91</v>
      </c>
      <c r="U12" s="674" t="s">
        <v>91</v>
      </c>
      <c r="V12" s="674" t="s">
        <v>91</v>
      </c>
      <c r="W12" s="674" t="s">
        <v>91</v>
      </c>
      <c r="X12" s="674" t="s">
        <v>91</v>
      </c>
      <c r="Y12" s="682"/>
      <c r="Z12" s="688" t="s">
        <v>91</v>
      </c>
    </row>
    <row r="13" customFormat="false" ht="12.75" hidden="false" customHeight="true" outlineLevel="0" collapsed="false">
      <c r="A13" s="703" t="s">
        <v>612</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2"/>
      <c r="Q13" s="680" t="s">
        <v>91</v>
      </c>
      <c r="R13" s="680" t="s">
        <v>91</v>
      </c>
      <c r="S13" s="680" t="s">
        <v>91</v>
      </c>
      <c r="T13" s="680" t="s">
        <v>91</v>
      </c>
      <c r="U13" s="680" t="s">
        <v>91</v>
      </c>
      <c r="V13" s="680" t="s">
        <v>91</v>
      </c>
      <c r="W13" s="680" t="s">
        <v>91</v>
      </c>
      <c r="X13" s="680" t="s">
        <v>91</v>
      </c>
      <c r="Y13" s="682"/>
      <c r="Z13" s="690" t="s">
        <v>91</v>
      </c>
    </row>
    <row r="14" customFormat="false" ht="13.5" hidden="false" customHeight="true" outlineLevel="0" collapsed="false">
      <c r="A14" s="703" t="s">
        <v>613</v>
      </c>
      <c r="B14" s="680" t="s">
        <v>91</v>
      </c>
      <c r="C14" s="680" t="s">
        <v>91</v>
      </c>
      <c r="D14" s="680" t="s">
        <v>91</v>
      </c>
      <c r="E14" s="680" t="s">
        <v>91</v>
      </c>
      <c r="F14" s="680" t="s">
        <v>91</v>
      </c>
      <c r="G14" s="680" t="s">
        <v>91</v>
      </c>
      <c r="H14" s="680" t="s">
        <v>91</v>
      </c>
      <c r="I14" s="680" t="s">
        <v>91</v>
      </c>
      <c r="J14" s="680" t="s">
        <v>91</v>
      </c>
      <c r="K14" s="680" t="s">
        <v>91</v>
      </c>
      <c r="L14" s="680" t="s">
        <v>91</v>
      </c>
      <c r="M14" s="680" t="s">
        <v>91</v>
      </c>
      <c r="N14" s="680" t="s">
        <v>91</v>
      </c>
      <c r="O14" s="680" t="s">
        <v>91</v>
      </c>
      <c r="P14" s="682"/>
      <c r="Q14" s="680" t="s">
        <v>91</v>
      </c>
      <c r="R14" s="680" t="s">
        <v>91</v>
      </c>
      <c r="S14" s="680" t="s">
        <v>91</v>
      </c>
      <c r="T14" s="680" t="s">
        <v>91</v>
      </c>
      <c r="U14" s="680" t="s">
        <v>91</v>
      </c>
      <c r="V14" s="680" t="s">
        <v>91</v>
      </c>
      <c r="W14" s="680" t="s">
        <v>91</v>
      </c>
      <c r="X14" s="680" t="s">
        <v>91</v>
      </c>
      <c r="Y14" s="682"/>
      <c r="Z14" s="690" t="s">
        <v>91</v>
      </c>
    </row>
    <row r="15" customFormat="false" ht="13.5" hidden="false" customHeight="true" outlineLevel="0" collapsed="false">
      <c r="A15" s="704" t="s">
        <v>615</v>
      </c>
      <c r="B15" s="705" t="s">
        <v>91</v>
      </c>
      <c r="C15" s="705" t="s">
        <v>91</v>
      </c>
      <c r="D15" s="705" t="s">
        <v>91</v>
      </c>
      <c r="E15" s="705" t="s">
        <v>91</v>
      </c>
      <c r="F15" s="705" t="s">
        <v>91</v>
      </c>
      <c r="G15" s="705" t="s">
        <v>91</v>
      </c>
      <c r="H15" s="705" t="s">
        <v>91</v>
      </c>
      <c r="I15" s="705" t="s">
        <v>91</v>
      </c>
      <c r="J15" s="705" t="s">
        <v>91</v>
      </c>
      <c r="K15" s="705" t="s">
        <v>91</v>
      </c>
      <c r="L15" s="705" t="s">
        <v>91</v>
      </c>
      <c r="M15" s="705" t="s">
        <v>91</v>
      </c>
      <c r="N15" s="705" t="s">
        <v>91</v>
      </c>
      <c r="O15" s="705" t="s">
        <v>91</v>
      </c>
      <c r="P15" s="685"/>
      <c r="Q15" s="705" t="s">
        <v>91</v>
      </c>
      <c r="R15" s="705" t="s">
        <v>91</v>
      </c>
      <c r="S15" s="705" t="s">
        <v>91</v>
      </c>
      <c r="T15" s="705" t="s">
        <v>91</v>
      </c>
      <c r="U15" s="705" t="s">
        <v>91</v>
      </c>
      <c r="V15" s="705" t="s">
        <v>91</v>
      </c>
      <c r="W15" s="705" t="s">
        <v>91</v>
      </c>
      <c r="X15" s="705" t="s">
        <v>91</v>
      </c>
      <c r="Y15" s="685"/>
      <c r="Z15" s="706" t="s">
        <v>91</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16</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17</v>
      </c>
      <c r="B18" s="674" t="s">
        <v>91</v>
      </c>
      <c r="C18" s="674" t="s">
        <v>91</v>
      </c>
      <c r="D18" s="674" t="s">
        <v>91</v>
      </c>
      <c r="E18" s="674" t="s">
        <v>91</v>
      </c>
      <c r="F18" s="674" t="s">
        <v>91</v>
      </c>
      <c r="G18" s="674" t="s">
        <v>91</v>
      </c>
      <c r="H18" s="675" t="n">
        <v>8.39750525042958E-006</v>
      </c>
      <c r="I18" s="674" t="s">
        <v>91</v>
      </c>
      <c r="J18" s="674" t="s">
        <v>91</v>
      </c>
      <c r="K18" s="674" t="s">
        <v>91</v>
      </c>
      <c r="L18" s="674" t="s">
        <v>91</v>
      </c>
      <c r="M18" s="674" t="s">
        <v>91</v>
      </c>
      <c r="N18" s="674" t="s">
        <v>91</v>
      </c>
      <c r="O18" s="674" t="s">
        <v>91</v>
      </c>
      <c r="P18" s="675" t="n">
        <v>8.39750525042958E-006</v>
      </c>
      <c r="Q18" s="674" t="s">
        <v>91</v>
      </c>
      <c r="R18" s="674" t="s">
        <v>91</v>
      </c>
      <c r="S18" s="674" t="s">
        <v>91</v>
      </c>
      <c r="T18" s="674" t="s">
        <v>91</v>
      </c>
      <c r="U18" s="674" t="s">
        <v>91</v>
      </c>
      <c r="V18" s="674" t="s">
        <v>91</v>
      </c>
      <c r="W18" s="674" t="s">
        <v>91</v>
      </c>
      <c r="X18" s="674" t="s">
        <v>91</v>
      </c>
      <c r="Y18" s="674" t="s">
        <v>107</v>
      </c>
      <c r="Z18" s="688" t="s">
        <v>107</v>
      </c>
    </row>
    <row r="19" customFormat="false" ht="12.75" hidden="false" customHeight="true" outlineLevel="0" collapsed="false">
      <c r="A19" s="713" t="s">
        <v>618</v>
      </c>
      <c r="B19" s="682" t="s">
        <v>91</v>
      </c>
      <c r="C19" s="682" t="s">
        <v>91</v>
      </c>
      <c r="D19" s="682" t="s">
        <v>91</v>
      </c>
      <c r="E19" s="682" t="s">
        <v>91</v>
      </c>
      <c r="F19" s="682" t="s">
        <v>91</v>
      </c>
      <c r="G19" s="682" t="s">
        <v>91</v>
      </c>
      <c r="H19" s="682" t="s">
        <v>91</v>
      </c>
      <c r="I19" s="682" t="s">
        <v>91</v>
      </c>
      <c r="J19" s="682" t="s">
        <v>91</v>
      </c>
      <c r="K19" s="682" t="s">
        <v>91</v>
      </c>
      <c r="L19" s="682" t="s">
        <v>91</v>
      </c>
      <c r="M19" s="682" t="s">
        <v>91</v>
      </c>
      <c r="N19" s="682" t="s">
        <v>91</v>
      </c>
      <c r="O19" s="682" t="s">
        <v>91</v>
      </c>
      <c r="P19" s="682"/>
      <c r="Q19" s="674" t="s">
        <v>91</v>
      </c>
      <c r="R19" s="674" t="s">
        <v>91</v>
      </c>
      <c r="S19" s="680" t="s">
        <v>91</v>
      </c>
      <c r="T19" s="680" t="s">
        <v>91</v>
      </c>
      <c r="U19" s="680" t="s">
        <v>91</v>
      </c>
      <c r="V19" s="680" t="s">
        <v>91</v>
      </c>
      <c r="W19" s="680" t="s">
        <v>91</v>
      </c>
      <c r="X19" s="680" t="s">
        <v>91</v>
      </c>
      <c r="Y19" s="674" t="s">
        <v>91</v>
      </c>
      <c r="Z19" s="688" t="s">
        <v>91</v>
      </c>
    </row>
    <row r="20" customFormat="false" ht="13.5" hidden="false" customHeight="true" outlineLevel="0" collapsed="false">
      <c r="A20" s="714" t="s">
        <v>619</v>
      </c>
      <c r="B20" s="674" t="s">
        <v>91</v>
      </c>
      <c r="C20" s="674" t="s">
        <v>91</v>
      </c>
      <c r="D20" s="674" t="s">
        <v>91</v>
      </c>
      <c r="E20" s="674" t="s">
        <v>91</v>
      </c>
      <c r="F20" s="674" t="s">
        <v>91</v>
      </c>
      <c r="G20" s="674" t="s">
        <v>91</v>
      </c>
      <c r="H20" s="674" t="s">
        <v>91</v>
      </c>
      <c r="I20" s="674" t="s">
        <v>91</v>
      </c>
      <c r="J20" s="674" t="s">
        <v>91</v>
      </c>
      <c r="K20" s="674" t="s">
        <v>91</v>
      </c>
      <c r="L20" s="674" t="s">
        <v>91</v>
      </c>
      <c r="M20" s="674" t="s">
        <v>91</v>
      </c>
      <c r="N20" s="674" t="s">
        <v>91</v>
      </c>
      <c r="O20" s="674" t="s">
        <v>91</v>
      </c>
      <c r="P20" s="674" t="s">
        <v>91</v>
      </c>
      <c r="Q20" s="674" t="s">
        <v>91</v>
      </c>
      <c r="R20" s="674" t="s">
        <v>91</v>
      </c>
      <c r="S20" s="674" t="s">
        <v>91</v>
      </c>
      <c r="T20" s="674" t="s">
        <v>91</v>
      </c>
      <c r="U20" s="674" t="s">
        <v>91</v>
      </c>
      <c r="V20" s="674" t="s">
        <v>91</v>
      </c>
      <c r="W20" s="674" t="s">
        <v>91</v>
      </c>
      <c r="X20" s="674" t="s">
        <v>91</v>
      </c>
      <c r="Y20" s="674" t="s">
        <v>91</v>
      </c>
      <c r="Z20" s="688" t="s">
        <v>91</v>
      </c>
    </row>
    <row r="21" customFormat="false" ht="13.5" hidden="false" customHeight="true" outlineLevel="0" collapsed="false">
      <c r="A21" s="714" t="s">
        <v>620</v>
      </c>
      <c r="B21" s="674" t="s">
        <v>91</v>
      </c>
      <c r="C21" s="674" t="s">
        <v>91</v>
      </c>
      <c r="D21" s="674" t="s">
        <v>91</v>
      </c>
      <c r="E21" s="674" t="s">
        <v>91</v>
      </c>
      <c r="F21" s="674" t="s">
        <v>91</v>
      </c>
      <c r="G21" s="674" t="s">
        <v>91</v>
      </c>
      <c r="H21" s="675" t="n">
        <v>8.39750525042958E-006</v>
      </c>
      <c r="I21" s="674" t="s">
        <v>91</v>
      </c>
      <c r="J21" s="674" t="s">
        <v>91</v>
      </c>
      <c r="K21" s="674" t="s">
        <v>91</v>
      </c>
      <c r="L21" s="674" t="s">
        <v>91</v>
      </c>
      <c r="M21" s="674" t="s">
        <v>91</v>
      </c>
      <c r="N21" s="674" t="s">
        <v>91</v>
      </c>
      <c r="O21" s="674" t="s">
        <v>91</v>
      </c>
      <c r="P21" s="675" t="n">
        <v>8.39750525042958E-006</v>
      </c>
      <c r="Q21" s="674" t="s">
        <v>91</v>
      </c>
      <c r="R21" s="674" t="s">
        <v>91</v>
      </c>
      <c r="S21" s="674" t="s">
        <v>91</v>
      </c>
      <c r="T21" s="674" t="s">
        <v>91</v>
      </c>
      <c r="U21" s="674" t="s">
        <v>91</v>
      </c>
      <c r="V21" s="674" t="s">
        <v>91</v>
      </c>
      <c r="W21" s="674" t="s">
        <v>91</v>
      </c>
      <c r="X21" s="674" t="s">
        <v>91</v>
      </c>
      <c r="Y21" s="674" t="s">
        <v>91</v>
      </c>
      <c r="Z21" s="688" t="s">
        <v>91</v>
      </c>
    </row>
    <row r="22" customFormat="false" ht="13.5" hidden="false" customHeight="true" outlineLevel="0" collapsed="false">
      <c r="A22" s="715" t="s">
        <v>621</v>
      </c>
      <c r="B22" s="674" t="s">
        <v>91</v>
      </c>
      <c r="C22" s="674" t="s">
        <v>91</v>
      </c>
      <c r="D22" s="674" t="s">
        <v>91</v>
      </c>
      <c r="E22" s="674" t="s">
        <v>91</v>
      </c>
      <c r="F22" s="674" t="s">
        <v>91</v>
      </c>
      <c r="G22" s="674" t="s">
        <v>91</v>
      </c>
      <c r="H22" s="674" t="s">
        <v>91</v>
      </c>
      <c r="I22" s="674" t="s">
        <v>91</v>
      </c>
      <c r="J22" s="674" t="s">
        <v>91</v>
      </c>
      <c r="K22" s="674" t="s">
        <v>91</v>
      </c>
      <c r="L22" s="674" t="s">
        <v>91</v>
      </c>
      <c r="M22" s="674" t="s">
        <v>91</v>
      </c>
      <c r="N22" s="674" t="s">
        <v>91</v>
      </c>
      <c r="O22" s="674" t="s">
        <v>91</v>
      </c>
      <c r="P22" s="674" t="s">
        <v>91</v>
      </c>
      <c r="Q22" s="674" t="s">
        <v>91</v>
      </c>
      <c r="R22" s="674" t="s">
        <v>91</v>
      </c>
      <c r="S22" s="674" t="s">
        <v>91</v>
      </c>
      <c r="T22" s="674" t="s">
        <v>91</v>
      </c>
      <c r="U22" s="674" t="s">
        <v>91</v>
      </c>
      <c r="V22" s="674" t="s">
        <v>91</v>
      </c>
      <c r="W22" s="674" t="s">
        <v>91</v>
      </c>
      <c r="X22" s="674" t="s">
        <v>91</v>
      </c>
      <c r="Y22" s="674" t="s">
        <v>91</v>
      </c>
      <c r="Z22" s="688" t="s">
        <v>91</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2</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3</v>
      </c>
      <c r="B25" s="674" t="s">
        <v>91</v>
      </c>
      <c r="C25" s="674" t="s">
        <v>91</v>
      </c>
      <c r="D25" s="674" t="s">
        <v>91</v>
      </c>
      <c r="E25" s="674" t="s">
        <v>91</v>
      </c>
      <c r="F25" s="674" t="s">
        <v>91</v>
      </c>
      <c r="G25" s="674" t="s">
        <v>91</v>
      </c>
      <c r="H25" s="675" t="n">
        <v>8.39750525042958E-006</v>
      </c>
      <c r="I25" s="674" t="s">
        <v>91</v>
      </c>
      <c r="J25" s="674" t="s">
        <v>91</v>
      </c>
      <c r="K25" s="674" t="s">
        <v>91</v>
      </c>
      <c r="L25" s="674" t="s">
        <v>91</v>
      </c>
      <c r="M25" s="674" t="s">
        <v>91</v>
      </c>
      <c r="N25" s="674" t="s">
        <v>91</v>
      </c>
      <c r="O25" s="674" t="s">
        <v>91</v>
      </c>
      <c r="P25" s="675" t="n">
        <v>8.39750525042958E-006</v>
      </c>
      <c r="Q25" s="674" t="s">
        <v>91</v>
      </c>
      <c r="R25" s="674" t="s">
        <v>91</v>
      </c>
      <c r="S25" s="674" t="s">
        <v>91</v>
      </c>
      <c r="T25" s="674" t="s">
        <v>91</v>
      </c>
      <c r="U25" s="674" t="s">
        <v>91</v>
      </c>
      <c r="V25" s="674" t="s">
        <v>91</v>
      </c>
      <c r="W25" s="674" t="s">
        <v>91</v>
      </c>
      <c r="X25" s="674" t="s">
        <v>91</v>
      </c>
      <c r="Y25" s="674" t="s">
        <v>91</v>
      </c>
      <c r="Z25" s="688" t="s">
        <v>91</v>
      </c>
    </row>
    <row r="26" customFormat="false" ht="13.5" hidden="false" customHeight="true" outlineLevel="0" collapsed="false">
      <c r="A26" s="720" t="s">
        <v>624</v>
      </c>
      <c r="B26" s="674" t="s">
        <v>91</v>
      </c>
      <c r="C26" s="674" t="s">
        <v>91</v>
      </c>
      <c r="D26" s="674" t="s">
        <v>91</v>
      </c>
      <c r="E26" s="674" t="s">
        <v>91</v>
      </c>
      <c r="F26" s="674" t="s">
        <v>91</v>
      </c>
      <c r="G26" s="674" t="s">
        <v>91</v>
      </c>
      <c r="H26" s="674" t="s">
        <v>91</v>
      </c>
      <c r="I26" s="674" t="s">
        <v>91</v>
      </c>
      <c r="J26" s="674" t="s">
        <v>91</v>
      </c>
      <c r="K26" s="674" t="s">
        <v>91</v>
      </c>
      <c r="L26" s="674" t="s">
        <v>91</v>
      </c>
      <c r="M26" s="674" t="s">
        <v>91</v>
      </c>
      <c r="N26" s="674" t="s">
        <v>91</v>
      </c>
      <c r="O26" s="674" t="s">
        <v>91</v>
      </c>
      <c r="P26" s="674" t="s">
        <v>91</v>
      </c>
      <c r="Q26" s="674" t="s">
        <v>91</v>
      </c>
      <c r="R26" s="674" t="s">
        <v>91</v>
      </c>
      <c r="S26" s="674" t="s">
        <v>91</v>
      </c>
      <c r="T26" s="674" t="s">
        <v>91</v>
      </c>
      <c r="U26" s="674" t="s">
        <v>91</v>
      </c>
      <c r="V26" s="674" t="s">
        <v>91</v>
      </c>
      <c r="W26" s="674" t="s">
        <v>91</v>
      </c>
      <c r="X26" s="674" t="s">
        <v>91</v>
      </c>
      <c r="Y26" s="674" t="s">
        <v>91</v>
      </c>
      <c r="Z26" s="688" t="s">
        <v>91</v>
      </c>
    </row>
    <row r="27" customFormat="false" ht="13.5" hidden="false" customHeight="true" outlineLevel="0" collapsed="false">
      <c r="A27" s="721" t="s">
        <v>625</v>
      </c>
      <c r="B27" s="722" t="s">
        <v>91</v>
      </c>
      <c r="C27" s="722" t="s">
        <v>91</v>
      </c>
      <c r="D27" s="722" t="s">
        <v>91</v>
      </c>
      <c r="E27" s="722" t="s">
        <v>91</v>
      </c>
      <c r="F27" s="722" t="s">
        <v>91</v>
      </c>
      <c r="G27" s="722" t="s">
        <v>91</v>
      </c>
      <c r="H27" s="722" t="s">
        <v>91</v>
      </c>
      <c r="I27" s="722" t="s">
        <v>91</v>
      </c>
      <c r="J27" s="722" t="s">
        <v>91</v>
      </c>
      <c r="K27" s="722" t="s">
        <v>91</v>
      </c>
      <c r="L27" s="722" t="s">
        <v>91</v>
      </c>
      <c r="M27" s="722" t="s">
        <v>91</v>
      </c>
      <c r="N27" s="722" t="s">
        <v>91</v>
      </c>
      <c r="O27" s="722" t="s">
        <v>91</v>
      </c>
      <c r="P27" s="722" t="n">
        <v>200</v>
      </c>
      <c r="Q27" s="722" t="s">
        <v>91</v>
      </c>
      <c r="R27" s="722" t="s">
        <v>91</v>
      </c>
      <c r="S27" s="722" t="s">
        <v>91</v>
      </c>
      <c r="T27" s="722" t="s">
        <v>91</v>
      </c>
      <c r="U27" s="722" t="s">
        <v>91</v>
      </c>
      <c r="V27" s="722" t="s">
        <v>91</v>
      </c>
      <c r="W27" s="722" t="s">
        <v>91</v>
      </c>
      <c r="X27" s="722" t="s">
        <v>91</v>
      </c>
      <c r="Y27" s="722" t="s">
        <v>91</v>
      </c>
      <c r="Z27" s="723" t="s">
        <v>9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26</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27</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28</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29</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0</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1</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3</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57</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3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01.528234495442</v>
      </c>
      <c r="C7" s="12" t="n">
        <v>0.0501433481657165</v>
      </c>
      <c r="D7" s="12" t="n">
        <v>0.0028558389907757</v>
      </c>
      <c r="E7" s="12" t="s">
        <v>85</v>
      </c>
      <c r="F7" s="12" t="s">
        <v>85</v>
      </c>
      <c r="G7" s="12" t="s">
        <v>85</v>
      </c>
      <c r="H7" s="13" t="s">
        <v>85</v>
      </c>
    </row>
    <row r="8" customFormat="false" ht="12.75" hidden="false" customHeight="true" outlineLevel="0" collapsed="false">
      <c r="A8" s="14" t="s">
        <v>86</v>
      </c>
      <c r="B8" s="15" t="n">
        <v>201.528234495442</v>
      </c>
      <c r="C8" s="15" t="n">
        <v>0.0348395212468747</v>
      </c>
      <c r="D8" s="15" t="n">
        <v>0.0028558389907757</v>
      </c>
      <c r="E8" s="16" t="s">
        <v>85</v>
      </c>
      <c r="F8" s="16" t="s">
        <v>85</v>
      </c>
      <c r="G8" s="16" t="s">
        <v>85</v>
      </c>
      <c r="H8" s="16" t="s">
        <v>85</v>
      </c>
      <c r="I8" s="17"/>
    </row>
    <row r="9" customFormat="false" ht="12" hidden="false" customHeight="true" outlineLevel="0" collapsed="false">
      <c r="A9" s="18" t="s">
        <v>87</v>
      </c>
      <c r="B9" s="15" t="n">
        <v>0.1188</v>
      </c>
      <c r="C9" s="15" t="n">
        <v>0.00014744249856</v>
      </c>
      <c r="D9" s="15" t="n">
        <v>0.00017152724736</v>
      </c>
      <c r="E9" s="16" t="s">
        <v>88</v>
      </c>
      <c r="F9" s="16" t="s">
        <v>88</v>
      </c>
      <c r="G9" s="16" t="s">
        <v>88</v>
      </c>
      <c r="H9" s="16" t="s">
        <v>88</v>
      </c>
      <c r="I9" s="17"/>
    </row>
    <row r="10" customFormat="false" ht="12" hidden="false" customHeight="true" outlineLevel="0" collapsed="false">
      <c r="A10" s="19" t="s">
        <v>89</v>
      </c>
      <c r="B10" s="20" t="n">
        <v>0.1188</v>
      </c>
      <c r="C10" s="20" t="n">
        <v>0.00014744249856</v>
      </c>
      <c r="D10" s="20" t="n">
        <v>0.00017152724736</v>
      </c>
      <c r="E10" s="21" t="s">
        <v>88</v>
      </c>
      <c r="F10" s="21" t="s">
        <v>88</v>
      </c>
      <c r="G10" s="21" t="s">
        <v>88</v>
      </c>
      <c r="H10" s="22" t="s">
        <v>88</v>
      </c>
    </row>
    <row r="11" customFormat="false" ht="12" hidden="false" customHeight="true" outlineLevel="0" collapsed="false">
      <c r="A11" s="19" t="s">
        <v>90</v>
      </c>
      <c r="B11" s="20" t="s">
        <v>91</v>
      </c>
      <c r="C11" s="20" t="s">
        <v>91</v>
      </c>
      <c r="D11" s="20" t="s">
        <v>91</v>
      </c>
      <c r="E11" s="21" t="s">
        <v>88</v>
      </c>
      <c r="F11" s="21" t="s">
        <v>88</v>
      </c>
      <c r="G11" s="21" t="s">
        <v>88</v>
      </c>
      <c r="H11" s="22" t="s">
        <v>88</v>
      </c>
    </row>
    <row r="12" customFormat="false" ht="12.75" hidden="false" customHeight="true" outlineLevel="0" collapsed="false">
      <c r="A12" s="23" t="s">
        <v>92</v>
      </c>
      <c r="B12" s="24" t="s">
        <v>91</v>
      </c>
      <c r="C12" s="24" t="s">
        <v>91</v>
      </c>
      <c r="D12" s="24" t="s">
        <v>91</v>
      </c>
      <c r="E12" s="25" t="s">
        <v>88</v>
      </c>
      <c r="F12" s="25" t="s">
        <v>88</v>
      </c>
      <c r="G12" s="25" t="s">
        <v>88</v>
      </c>
      <c r="H12" s="26" t="s">
        <v>88</v>
      </c>
    </row>
    <row r="13" customFormat="false" ht="12" hidden="false" customHeight="true" outlineLevel="0" collapsed="false">
      <c r="A13" s="27" t="s">
        <v>93</v>
      </c>
      <c r="B13" s="15" t="n">
        <v>35.2258053462494</v>
      </c>
      <c r="C13" s="15" t="n">
        <v>0.00205251325545249</v>
      </c>
      <c r="D13" s="15" t="n">
        <v>0.000182552696215458</v>
      </c>
      <c r="E13" s="16" t="s">
        <v>94</v>
      </c>
      <c r="F13" s="16" t="s">
        <v>94</v>
      </c>
      <c r="G13" s="16" t="s">
        <v>94</v>
      </c>
      <c r="H13" s="16" t="s">
        <v>94</v>
      </c>
      <c r="I13" s="17"/>
    </row>
    <row r="14" customFormat="false" ht="12" hidden="false" customHeight="true" outlineLevel="0" collapsed="false">
      <c r="A14" s="19" t="s">
        <v>95</v>
      </c>
      <c r="B14" s="20" t="s">
        <v>91</v>
      </c>
      <c r="C14" s="20" t="s">
        <v>91</v>
      </c>
      <c r="D14" s="20" t="s">
        <v>91</v>
      </c>
      <c r="E14" s="21" t="s">
        <v>91</v>
      </c>
      <c r="F14" s="21" t="s">
        <v>91</v>
      </c>
      <c r="G14" s="21" t="s">
        <v>91</v>
      </c>
      <c r="H14" s="22" t="s">
        <v>91</v>
      </c>
    </row>
    <row r="15" customFormat="false" ht="12" hidden="false" customHeight="true" outlineLevel="0" collapsed="false">
      <c r="A15" s="19" t="s">
        <v>96</v>
      </c>
      <c r="B15" s="20" t="s">
        <v>91</v>
      </c>
      <c r="C15" s="20" t="s">
        <v>91</v>
      </c>
      <c r="D15" s="20" t="s">
        <v>91</v>
      </c>
      <c r="E15" s="21" t="s">
        <v>91</v>
      </c>
      <c r="F15" s="21" t="s">
        <v>91</v>
      </c>
      <c r="G15" s="21" t="s">
        <v>91</v>
      </c>
      <c r="H15" s="22" t="s">
        <v>91</v>
      </c>
    </row>
    <row r="16" customFormat="false" ht="12" hidden="false" customHeight="true" outlineLevel="0" collapsed="false">
      <c r="A16" s="19" t="s">
        <v>97</v>
      </c>
      <c r="B16" s="20" t="s">
        <v>91</v>
      </c>
      <c r="C16" s="20" t="s">
        <v>91</v>
      </c>
      <c r="D16" s="20" t="s">
        <v>91</v>
      </c>
      <c r="E16" s="21" t="s">
        <v>91</v>
      </c>
      <c r="F16" s="21" t="s">
        <v>91</v>
      </c>
      <c r="G16" s="21" t="s">
        <v>91</v>
      </c>
      <c r="H16" s="22" t="s">
        <v>91</v>
      </c>
    </row>
    <row r="17" customFormat="false" ht="12" hidden="false" customHeight="true" outlineLevel="0" collapsed="false">
      <c r="A17" s="19" t="s">
        <v>98</v>
      </c>
      <c r="B17" s="20" t="s">
        <v>91</v>
      </c>
      <c r="C17" s="20" t="s">
        <v>91</v>
      </c>
      <c r="D17" s="20" t="s">
        <v>91</v>
      </c>
      <c r="E17" s="21" t="s">
        <v>91</v>
      </c>
      <c r="F17" s="21" t="s">
        <v>91</v>
      </c>
      <c r="G17" s="21" t="s">
        <v>91</v>
      </c>
      <c r="H17" s="22" t="s">
        <v>91</v>
      </c>
    </row>
    <row r="18" customFormat="false" ht="12" hidden="false" customHeight="true" outlineLevel="0" collapsed="false">
      <c r="A18" s="19" t="s">
        <v>99</v>
      </c>
      <c r="B18" s="20" t="s">
        <v>100</v>
      </c>
      <c r="C18" s="20" t="s">
        <v>100</v>
      </c>
      <c r="D18" s="20" t="s">
        <v>100</v>
      </c>
      <c r="E18" s="21" t="s">
        <v>88</v>
      </c>
      <c r="F18" s="21" t="s">
        <v>88</v>
      </c>
      <c r="G18" s="21" t="s">
        <v>88</v>
      </c>
      <c r="H18" s="22" t="s">
        <v>88</v>
      </c>
    </row>
    <row r="19" customFormat="false" ht="12.75" hidden="false" customHeight="true" outlineLevel="0" collapsed="false">
      <c r="A19" s="19" t="s">
        <v>101</v>
      </c>
      <c r="B19" s="20" t="n">
        <v>35.2258053462494</v>
      </c>
      <c r="C19" s="20" t="n">
        <v>0.00205251325545249</v>
      </c>
      <c r="D19" s="20" t="n">
        <v>0.000182552696215458</v>
      </c>
      <c r="E19" s="20" t="s">
        <v>88</v>
      </c>
      <c r="F19" s="20" t="s">
        <v>88</v>
      </c>
      <c r="G19" s="20" t="s">
        <v>88</v>
      </c>
      <c r="H19" s="28" t="s">
        <v>88</v>
      </c>
    </row>
    <row r="20" customFormat="false" ht="12.75" hidden="false" customHeight="true" outlineLevel="0" collapsed="false">
      <c r="A20" s="19" t="s">
        <v>102</v>
      </c>
      <c r="B20" s="20" t="n">
        <v>35.2258053462494</v>
      </c>
      <c r="C20" s="20" t="n">
        <v>0.00205251325545249</v>
      </c>
      <c r="D20" s="20" t="n">
        <v>0.000182552696215458</v>
      </c>
      <c r="E20" s="20" t="s">
        <v>88</v>
      </c>
      <c r="F20" s="20" t="s">
        <v>88</v>
      </c>
      <c r="G20" s="20" t="s">
        <v>88</v>
      </c>
      <c r="H20" s="28" t="s">
        <v>88</v>
      </c>
    </row>
    <row r="21" customFormat="false" ht="12" hidden="false" customHeight="true" outlineLevel="0" collapsed="false">
      <c r="A21" s="27" t="s">
        <v>103</v>
      </c>
      <c r="B21" s="15" t="n">
        <v>75.3748372147822</v>
      </c>
      <c r="C21" s="15" t="n">
        <v>0.0236173497511272</v>
      </c>
      <c r="D21" s="15" t="n">
        <v>0.00166819500889819</v>
      </c>
      <c r="E21" s="16" t="s">
        <v>85</v>
      </c>
      <c r="F21" s="16" t="s">
        <v>85</v>
      </c>
      <c r="G21" s="16" t="s">
        <v>85</v>
      </c>
      <c r="H21" s="16" t="s">
        <v>85</v>
      </c>
      <c r="I21" s="17"/>
    </row>
    <row r="22" customFormat="false" ht="12" hidden="false" customHeight="true" outlineLevel="0" collapsed="false">
      <c r="A22" s="19" t="s">
        <v>104</v>
      </c>
      <c r="B22" s="29" t="n">
        <v>0.0753787248</v>
      </c>
      <c r="C22" s="29" t="n">
        <v>5.14882E-007</v>
      </c>
      <c r="D22" s="29" t="n">
        <v>2.3684572E-006</v>
      </c>
      <c r="E22" s="21" t="s">
        <v>88</v>
      </c>
      <c r="F22" s="21" t="s">
        <v>88</v>
      </c>
      <c r="G22" s="21" t="s">
        <v>88</v>
      </c>
      <c r="H22" s="22" t="s">
        <v>88</v>
      </c>
    </row>
    <row r="23" customFormat="false" ht="12" hidden="false" customHeight="true" outlineLevel="0" collapsed="false">
      <c r="A23" s="19" t="s">
        <v>105</v>
      </c>
      <c r="B23" s="29" t="n">
        <v>75.2994584899822</v>
      </c>
      <c r="C23" s="29" t="n">
        <v>0.0236168348691272</v>
      </c>
      <c r="D23" s="29" t="n">
        <v>0.00166582655169819</v>
      </c>
      <c r="E23" s="21" t="s">
        <v>88</v>
      </c>
      <c r="F23" s="21" t="s">
        <v>88</v>
      </c>
      <c r="G23" s="21" t="s">
        <v>88</v>
      </c>
      <c r="H23" s="22" t="s">
        <v>88</v>
      </c>
    </row>
    <row r="24" customFormat="false" ht="12" hidden="false" customHeight="true" outlineLevel="0" collapsed="false">
      <c r="A24" s="19" t="s">
        <v>106</v>
      </c>
      <c r="B24" s="30" t="s">
        <v>107</v>
      </c>
      <c r="C24" s="30" t="s">
        <v>107</v>
      </c>
      <c r="D24" s="30" t="s">
        <v>107</v>
      </c>
      <c r="E24" s="21" t="s">
        <v>91</v>
      </c>
      <c r="F24" s="21" t="s">
        <v>91</v>
      </c>
      <c r="G24" s="21" t="s">
        <v>91</v>
      </c>
      <c r="H24" s="22" t="s">
        <v>91</v>
      </c>
    </row>
    <row r="25" customFormat="false" ht="12" hidden="false" customHeight="true" outlineLevel="0" collapsed="false">
      <c r="A25" s="19" t="s">
        <v>108</v>
      </c>
      <c r="B25" s="30" t="s">
        <v>107</v>
      </c>
      <c r="C25" s="30" t="s">
        <v>107</v>
      </c>
      <c r="D25" s="30" t="s">
        <v>107</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1" t="s">
        <v>110</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36</v>
      </c>
      <c r="L1" s="116" t="s">
        <v>71</v>
      </c>
    </row>
    <row r="2" customFormat="false" ht="15.75" hidden="false" customHeight="true" outlineLevel="0" collapsed="false">
      <c r="A2" s="640" t="s">
        <v>637</v>
      </c>
      <c r="L2" s="116" t="s">
        <v>73</v>
      </c>
    </row>
    <row r="3" customFormat="false" ht="15.75" hidden="false" customHeight="true" outlineLevel="0" collapsed="false">
      <c r="A3" s="640" t="s">
        <v>209</v>
      </c>
      <c r="K3" s="116"/>
      <c r="L3" s="116" t="s">
        <v>74</v>
      </c>
    </row>
    <row r="4" customFormat="false" ht="12.75" hidden="false" customHeight="true" outlineLevel="0" collapsed="false">
      <c r="A4" s="606"/>
      <c r="B4" s="606"/>
      <c r="C4" s="606"/>
      <c r="L4" s="143"/>
    </row>
    <row r="5" customFormat="false" ht="32.25" hidden="false" customHeight="true" outlineLevel="0" collapsed="false">
      <c r="A5" s="736" t="s">
        <v>75</v>
      </c>
      <c r="B5" s="608" t="s">
        <v>351</v>
      </c>
      <c r="C5" s="608"/>
      <c r="D5" s="392" t="s">
        <v>638</v>
      </c>
      <c r="E5" s="392"/>
      <c r="F5" s="392"/>
      <c r="G5" s="737" t="s">
        <v>148</v>
      </c>
      <c r="H5" s="737"/>
      <c r="I5" s="737"/>
      <c r="J5" s="737"/>
      <c r="K5" s="737"/>
      <c r="L5" s="737"/>
    </row>
    <row r="6" customFormat="false" ht="13.5" hidden="false" customHeight="true" outlineLevel="0" collapsed="false">
      <c r="A6" s="738"/>
      <c r="B6" s="608"/>
      <c r="C6" s="608"/>
      <c r="D6" s="611" t="s">
        <v>576</v>
      </c>
      <c r="E6" s="611" t="s">
        <v>577</v>
      </c>
      <c r="F6" s="739" t="s">
        <v>461</v>
      </c>
      <c r="G6" s="394" t="s">
        <v>576</v>
      </c>
      <c r="H6" s="394"/>
      <c r="I6" s="394" t="s">
        <v>577</v>
      </c>
      <c r="J6" s="394"/>
      <c r="K6" s="740" t="s">
        <v>461</v>
      </c>
      <c r="L6" s="740"/>
    </row>
    <row r="7" customFormat="false" ht="14.25" hidden="false" customHeight="true" outlineLevel="0" collapsed="false">
      <c r="A7" s="738"/>
      <c r="B7" s="608"/>
      <c r="C7" s="608"/>
      <c r="D7" s="611"/>
      <c r="E7" s="611"/>
      <c r="F7" s="739"/>
      <c r="G7" s="394" t="s">
        <v>522</v>
      </c>
      <c r="H7" s="612" t="s">
        <v>523</v>
      </c>
      <c r="I7" s="394" t="s">
        <v>522</v>
      </c>
      <c r="J7" s="612" t="s">
        <v>523</v>
      </c>
      <c r="K7" s="394" t="s">
        <v>522</v>
      </c>
      <c r="L7" s="613" t="s">
        <v>523</v>
      </c>
    </row>
    <row r="8" customFormat="false" ht="15" hidden="false" customHeight="true" outlineLevel="0" collapsed="false">
      <c r="A8" s="741"/>
      <c r="B8" s="742" t="s">
        <v>524</v>
      </c>
      <c r="C8" s="401" t="s">
        <v>639</v>
      </c>
      <c r="D8" s="281" t="s">
        <v>640</v>
      </c>
      <c r="E8" s="281"/>
      <c r="F8" s="281"/>
      <c r="G8" s="743" t="s">
        <v>641</v>
      </c>
      <c r="H8" s="743"/>
      <c r="I8" s="743"/>
      <c r="J8" s="743"/>
      <c r="K8" s="743"/>
      <c r="L8" s="743"/>
    </row>
    <row r="9" customFormat="false" ht="14.25" hidden="false" customHeight="true" outlineLevel="0" collapsed="false">
      <c r="A9" s="744" t="s">
        <v>642</v>
      </c>
      <c r="B9" s="745"/>
      <c r="C9" s="746"/>
      <c r="D9" s="746"/>
      <c r="E9" s="746"/>
      <c r="F9" s="746"/>
      <c r="G9" s="747" t="s">
        <v>91</v>
      </c>
      <c r="H9" s="747" t="s">
        <v>91</v>
      </c>
      <c r="I9" s="747" t="s">
        <v>91</v>
      </c>
      <c r="J9" s="747" t="s">
        <v>91</v>
      </c>
      <c r="K9" s="747" t="s">
        <v>91</v>
      </c>
      <c r="L9" s="748" t="s">
        <v>91</v>
      </c>
    </row>
    <row r="10" customFormat="false" ht="12.75" hidden="false" customHeight="true" outlineLevel="0" collapsed="false">
      <c r="A10" s="749" t="s">
        <v>643</v>
      </c>
      <c r="B10" s="750" t="s">
        <v>212</v>
      </c>
      <c r="C10" s="680" t="s">
        <v>91</v>
      </c>
      <c r="D10" s="153" t="s">
        <v>91</v>
      </c>
      <c r="E10" s="153" t="s">
        <v>91</v>
      </c>
      <c r="F10" s="208"/>
      <c r="G10" s="680" t="s">
        <v>91</v>
      </c>
      <c r="H10" s="680" t="s">
        <v>91</v>
      </c>
      <c r="I10" s="680" t="s">
        <v>91</v>
      </c>
      <c r="J10" s="680" t="s">
        <v>91</v>
      </c>
      <c r="K10" s="407"/>
      <c r="L10" s="470"/>
    </row>
    <row r="11" customFormat="false" ht="13.5" hidden="false" customHeight="true" outlineLevel="0" collapsed="false">
      <c r="A11" s="751" t="s">
        <v>644</v>
      </c>
      <c r="B11" s="661"/>
      <c r="C11" s="661"/>
      <c r="D11" s="661"/>
      <c r="E11" s="661"/>
      <c r="F11" s="661"/>
      <c r="G11" s="661"/>
      <c r="H11" s="661"/>
      <c r="I11" s="661"/>
      <c r="J11" s="661"/>
      <c r="K11" s="153" t="s">
        <v>91</v>
      </c>
      <c r="L11" s="752" t="s">
        <v>91</v>
      </c>
    </row>
    <row r="12" customFormat="false" ht="13.5" hidden="false" customHeight="true" outlineLevel="0" collapsed="false">
      <c r="A12" s="753" t="s">
        <v>645</v>
      </c>
      <c r="B12" s="754" t="s">
        <v>91</v>
      </c>
      <c r="C12" s="680" t="s">
        <v>91</v>
      </c>
      <c r="D12" s="661"/>
      <c r="E12" s="661"/>
      <c r="F12" s="153" t="s">
        <v>91</v>
      </c>
      <c r="G12" s="661"/>
      <c r="H12" s="661"/>
      <c r="I12" s="661"/>
      <c r="J12" s="661"/>
      <c r="K12" s="680" t="s">
        <v>91</v>
      </c>
      <c r="L12" s="579" t="s">
        <v>91</v>
      </c>
    </row>
    <row r="13" customFormat="false" ht="14.25" hidden="false" customHeight="true" outlineLevel="0" collapsed="false">
      <c r="A13" s="755" t="s">
        <v>646</v>
      </c>
      <c r="B13" s="754" t="s">
        <v>91</v>
      </c>
      <c r="C13" s="680" t="s">
        <v>91</v>
      </c>
      <c r="D13" s="661"/>
      <c r="E13" s="661"/>
      <c r="F13" s="756" t="s">
        <v>91</v>
      </c>
      <c r="G13" s="661"/>
      <c r="H13" s="661"/>
      <c r="I13" s="661"/>
      <c r="J13" s="661"/>
      <c r="K13" s="757" t="s">
        <v>91</v>
      </c>
      <c r="L13" s="758" t="s">
        <v>91</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47</v>
      </c>
      <c r="B15" s="760"/>
      <c r="C15" s="760"/>
      <c r="D15" s="760"/>
      <c r="E15" s="760"/>
      <c r="F15" s="760"/>
      <c r="G15" s="760"/>
      <c r="H15" s="760"/>
      <c r="I15" s="760"/>
      <c r="J15" s="760"/>
      <c r="K15" s="760"/>
      <c r="L15" s="760"/>
    </row>
    <row r="16" customFormat="false" ht="18" hidden="false" customHeight="true" outlineLevel="0" collapsed="false">
      <c r="A16" s="761" t="s">
        <v>648</v>
      </c>
    </row>
    <row r="17" customFormat="false" ht="18" hidden="false" customHeight="true" outlineLevel="0" collapsed="false">
      <c r="A17" s="762" t="s">
        <v>649</v>
      </c>
    </row>
    <row r="18" customFormat="false" ht="18" hidden="false" customHeight="true" outlineLevel="0" collapsed="false">
      <c r="A18" s="762" t="s">
        <v>650</v>
      </c>
    </row>
    <row r="19" customFormat="false" ht="12.75" hidden="false" customHeight="true" outlineLevel="0" collapsed="false"/>
    <row r="20" customFormat="false" ht="12" hidden="false" customHeight="true" outlineLevel="0" collapsed="false">
      <c r="A20" s="117" t="s">
        <v>431</v>
      </c>
      <c r="B20" s="180"/>
      <c r="C20" s="180"/>
      <c r="D20" s="180"/>
      <c r="E20" s="180"/>
      <c r="F20" s="180"/>
      <c r="G20" s="180"/>
      <c r="H20" s="180"/>
      <c r="I20" s="180"/>
      <c r="J20" s="180"/>
      <c r="K20" s="180"/>
      <c r="L20" s="181"/>
    </row>
    <row r="21" customFormat="false" ht="12" hidden="false" customHeight="true" outlineLevel="0" collapsed="false">
      <c r="A21" s="425" t="s">
        <v>55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1</v>
      </c>
      <c r="B23" s="763"/>
      <c r="C23" s="763"/>
      <c r="D23" s="763"/>
      <c r="E23" s="763"/>
      <c r="F23" s="763"/>
      <c r="G23" s="763"/>
      <c r="H23" s="763"/>
      <c r="I23" s="763"/>
      <c r="J23" s="763"/>
      <c r="K23" s="763"/>
      <c r="L23" s="764"/>
    </row>
    <row r="24" customFormat="false" ht="12.75" hidden="false" customHeight="true" outlineLevel="0" collapsed="false">
      <c r="A24" s="485" t="s">
        <v>652</v>
      </c>
      <c r="B24" s="763"/>
      <c r="C24" s="763"/>
      <c r="D24" s="763"/>
      <c r="E24" s="763"/>
      <c r="F24" s="763"/>
      <c r="G24" s="763"/>
      <c r="H24" s="763"/>
      <c r="I24" s="763"/>
      <c r="J24" s="763"/>
      <c r="K24" s="763"/>
      <c r="L24" s="764"/>
    </row>
    <row r="25" customFormat="false" ht="13.5" hidden="false" customHeight="true" outlineLevel="0" collapsed="false">
      <c r="A25" s="182" t="s">
        <v>653</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4</v>
      </c>
      <c r="B1" s="640"/>
      <c r="C1" s="640"/>
      <c r="H1" s="116" t="s">
        <v>71</v>
      </c>
    </row>
    <row r="2" customFormat="false" ht="17.25" hidden="false" customHeight="true" outlineLevel="0" collapsed="false">
      <c r="A2" s="640" t="s">
        <v>655</v>
      </c>
      <c r="B2" s="640"/>
      <c r="C2" s="640"/>
      <c r="H2" s="116" t="s">
        <v>73</v>
      </c>
    </row>
    <row r="3" customFormat="false" ht="15.75" hidden="false" customHeight="true" outlineLevel="0" collapsed="false">
      <c r="A3" s="640" t="s">
        <v>209</v>
      </c>
      <c r="B3" s="640"/>
      <c r="C3" s="640"/>
      <c r="H3" s="116" t="s">
        <v>74</v>
      </c>
    </row>
    <row r="4" customFormat="false" ht="13.5" hidden="false" customHeight="true" outlineLevel="0" collapsed="false"/>
    <row r="5" customFormat="false" ht="24" hidden="false" customHeight="true" outlineLevel="0" collapsed="false">
      <c r="A5" s="765" t="s">
        <v>75</v>
      </c>
      <c r="B5" s="765"/>
      <c r="C5" s="765"/>
      <c r="D5" s="391" t="s">
        <v>351</v>
      </c>
      <c r="E5" s="391"/>
      <c r="F5" s="392" t="s">
        <v>638</v>
      </c>
      <c r="G5" s="491" t="s">
        <v>148</v>
      </c>
      <c r="H5" s="491"/>
    </row>
    <row r="6" customFormat="false" ht="14.25" hidden="false" customHeight="true" outlineLevel="0" collapsed="false">
      <c r="A6" s="765"/>
      <c r="B6" s="765"/>
      <c r="C6" s="765"/>
      <c r="D6" s="391"/>
      <c r="E6" s="391"/>
      <c r="F6" s="392"/>
      <c r="G6" s="394" t="s">
        <v>522</v>
      </c>
      <c r="H6" s="613" t="s">
        <v>523</v>
      </c>
    </row>
    <row r="7" customFormat="false" ht="15" hidden="false" customHeight="true" outlineLevel="0" collapsed="false">
      <c r="A7" s="765"/>
      <c r="B7" s="765"/>
      <c r="C7" s="765"/>
      <c r="D7" s="742" t="s">
        <v>524</v>
      </c>
      <c r="E7" s="401" t="s">
        <v>639</v>
      </c>
      <c r="F7" s="766" t="s">
        <v>640</v>
      </c>
      <c r="G7" s="767" t="s">
        <v>641</v>
      </c>
      <c r="H7" s="767"/>
    </row>
    <row r="8" customFormat="false" ht="14.25" hidden="false" customHeight="true" outlineLevel="0" collapsed="false">
      <c r="A8" s="768" t="s">
        <v>656</v>
      </c>
      <c r="B8" s="769"/>
      <c r="C8" s="769"/>
      <c r="D8" s="770"/>
      <c r="E8" s="746"/>
      <c r="F8" s="746"/>
      <c r="G8" s="746"/>
      <c r="H8" s="771"/>
    </row>
    <row r="9" customFormat="false" ht="12" hidden="false" customHeight="true" outlineLevel="0" collapsed="false">
      <c r="A9" s="772"/>
      <c r="B9" s="773" t="s">
        <v>593</v>
      </c>
      <c r="C9" s="774"/>
      <c r="D9" s="775"/>
      <c r="E9" s="208"/>
      <c r="F9" s="208"/>
      <c r="G9" s="208"/>
      <c r="H9" s="470"/>
    </row>
    <row r="10" customFormat="false" ht="12" hidden="false" customHeight="true" outlineLevel="0" collapsed="false">
      <c r="A10" s="776"/>
      <c r="B10" s="777" t="s">
        <v>594</v>
      </c>
      <c r="C10" s="778"/>
      <c r="D10" s="779"/>
      <c r="E10" s="780"/>
      <c r="F10" s="246"/>
      <c r="G10" s="224"/>
      <c r="H10" s="781"/>
    </row>
    <row r="11" customFormat="false" ht="12.75" hidden="false" customHeight="true" outlineLevel="0" collapsed="false">
      <c r="A11" s="782"/>
      <c r="B11" s="783" t="s">
        <v>561</v>
      </c>
      <c r="C11" s="784"/>
      <c r="D11" s="785" t="s">
        <v>594</v>
      </c>
      <c r="E11" s="342" t="s">
        <v>91</v>
      </c>
      <c r="F11" s="78" t="s">
        <v>91</v>
      </c>
      <c r="G11" s="233" t="s">
        <v>91</v>
      </c>
      <c r="H11" s="786" t="s">
        <v>91</v>
      </c>
    </row>
    <row r="12" customFormat="false" ht="12" hidden="false" customHeight="true" outlineLevel="0" collapsed="false">
      <c r="A12" s="776"/>
      <c r="B12" s="777" t="s">
        <v>657</v>
      </c>
      <c r="C12" s="787"/>
      <c r="D12" s="788"/>
      <c r="E12" s="407"/>
      <c r="F12" s="407"/>
      <c r="G12" s="407"/>
      <c r="H12" s="452"/>
    </row>
    <row r="13" customFormat="false" ht="12.75" hidden="false" customHeight="true" outlineLevel="0" collapsed="false">
      <c r="A13" s="789" t="s">
        <v>102</v>
      </c>
      <c r="B13" s="790"/>
      <c r="C13" s="791"/>
      <c r="D13" s="636"/>
      <c r="E13" s="636"/>
      <c r="F13" s="636"/>
      <c r="G13" s="294"/>
      <c r="H13" s="636"/>
    </row>
    <row r="14" customFormat="false" ht="12.75" hidden="false" customHeight="true" outlineLevel="0" collapsed="false">
      <c r="A14" s="792"/>
      <c r="B14" s="793" t="s">
        <v>658</v>
      </c>
      <c r="C14" s="793"/>
      <c r="D14" s="794"/>
      <c r="E14" s="52"/>
      <c r="F14" s="52"/>
      <c r="G14" s="52"/>
      <c r="H14" s="53"/>
    </row>
    <row r="15" customFormat="false" ht="12" hidden="false" customHeight="true" outlineLevel="0" collapsed="false">
      <c r="A15" s="795"/>
      <c r="B15" s="796" t="s">
        <v>659</v>
      </c>
      <c r="C15" s="797"/>
      <c r="D15" s="636"/>
      <c r="E15" s="636"/>
      <c r="F15" s="636"/>
      <c r="G15" s="635" t="s">
        <v>91</v>
      </c>
      <c r="H15" s="637"/>
    </row>
    <row r="16" customFormat="false" ht="12" hidden="false" customHeight="true" outlineLevel="0" collapsed="false">
      <c r="A16" s="795"/>
      <c r="B16" s="798" t="s">
        <v>561</v>
      </c>
      <c r="C16" s="797"/>
      <c r="D16" s="636"/>
      <c r="E16" s="636"/>
      <c r="F16" s="636"/>
      <c r="G16" s="635" t="s">
        <v>91</v>
      </c>
      <c r="H16" s="637"/>
    </row>
    <row r="17" customFormat="false" ht="12" hidden="false" customHeight="true" outlineLevel="0" collapsed="false">
      <c r="A17" s="795"/>
      <c r="B17" s="798" t="s">
        <v>562</v>
      </c>
      <c r="C17" s="797"/>
      <c r="D17" s="636"/>
      <c r="E17" s="636"/>
      <c r="F17" s="636"/>
      <c r="G17" s="635" t="s">
        <v>91</v>
      </c>
      <c r="H17" s="637"/>
    </row>
    <row r="18" customFormat="false" ht="12" hidden="false" customHeight="true" outlineLevel="0" collapsed="false">
      <c r="A18" s="795"/>
      <c r="B18" s="798" t="s">
        <v>563</v>
      </c>
      <c r="C18" s="797"/>
      <c r="D18" s="636"/>
      <c r="E18" s="636"/>
      <c r="F18" s="636"/>
      <c r="G18" s="635" t="s">
        <v>91</v>
      </c>
      <c r="H18" s="637"/>
    </row>
    <row r="19" customFormat="false" ht="12" hidden="false" customHeight="true" outlineLevel="0" collapsed="false">
      <c r="A19" s="795"/>
      <c r="B19" s="798" t="s">
        <v>660</v>
      </c>
      <c r="C19" s="797"/>
      <c r="D19" s="636"/>
      <c r="E19" s="636"/>
      <c r="F19" s="636"/>
      <c r="G19" s="635" t="s">
        <v>91</v>
      </c>
      <c r="H19" s="637"/>
    </row>
    <row r="20" customFormat="false" ht="12" hidden="false" customHeight="true" outlineLevel="0" collapsed="false">
      <c r="A20" s="795"/>
      <c r="B20" s="798" t="s">
        <v>565</v>
      </c>
      <c r="C20" s="797"/>
      <c r="D20" s="636"/>
      <c r="E20" s="636"/>
      <c r="F20" s="636"/>
      <c r="G20" s="635" t="s">
        <v>91</v>
      </c>
      <c r="H20" s="637"/>
    </row>
    <row r="21" customFormat="false" ht="12" hidden="false" customHeight="true" outlineLevel="0" collapsed="false">
      <c r="A21" s="795"/>
      <c r="B21" s="798" t="s">
        <v>566</v>
      </c>
      <c r="C21" s="797"/>
      <c r="D21" s="636"/>
      <c r="E21" s="636"/>
      <c r="F21" s="636"/>
      <c r="G21" s="635" t="s">
        <v>91</v>
      </c>
      <c r="H21" s="637"/>
    </row>
    <row r="22" customFormat="false" ht="12" hidden="false" customHeight="true" outlineLevel="0" collapsed="false">
      <c r="A22" s="795"/>
      <c r="B22" s="798" t="s">
        <v>567</v>
      </c>
      <c r="C22" s="797"/>
      <c r="D22" s="636"/>
      <c r="E22" s="636"/>
      <c r="F22" s="636"/>
      <c r="G22" s="635" t="s">
        <v>91</v>
      </c>
      <c r="H22" s="637"/>
    </row>
    <row r="23" customFormat="false" ht="12" hidden="false" customHeight="true" outlineLevel="0" collapsed="false">
      <c r="A23" s="795"/>
      <c r="B23" s="798" t="s">
        <v>568</v>
      </c>
      <c r="C23" s="797"/>
      <c r="D23" s="636"/>
      <c r="E23" s="636"/>
      <c r="F23" s="636"/>
      <c r="G23" s="635" t="s">
        <v>91</v>
      </c>
      <c r="H23" s="637"/>
    </row>
    <row r="24" customFormat="false" ht="12" hidden="false" customHeight="true" outlineLevel="0" collapsed="false">
      <c r="A24" s="795"/>
      <c r="B24" s="798" t="s">
        <v>569</v>
      </c>
      <c r="C24" s="797"/>
      <c r="D24" s="636"/>
      <c r="E24" s="636"/>
      <c r="F24" s="636"/>
      <c r="G24" s="635" t="s">
        <v>91</v>
      </c>
      <c r="H24" s="637"/>
    </row>
    <row r="25" customFormat="false" ht="12" hidden="false" customHeight="true" outlineLevel="0" collapsed="false">
      <c r="A25" s="795"/>
      <c r="B25" s="798" t="s">
        <v>570</v>
      </c>
      <c r="C25" s="797"/>
      <c r="D25" s="636"/>
      <c r="E25" s="636"/>
      <c r="F25" s="636"/>
      <c r="G25" s="635" t="s">
        <v>91</v>
      </c>
      <c r="H25" s="637"/>
    </row>
    <row r="26" customFormat="false" ht="12" hidden="false" customHeight="true" outlineLevel="0" collapsed="false">
      <c r="A26" s="795"/>
      <c r="B26" s="798" t="s">
        <v>571</v>
      </c>
      <c r="C26" s="797"/>
      <c r="D26" s="636"/>
      <c r="E26" s="636"/>
      <c r="F26" s="636"/>
      <c r="G26" s="635" t="s">
        <v>91</v>
      </c>
      <c r="H26" s="637"/>
    </row>
    <row r="27" customFormat="false" ht="12" hidden="false" customHeight="true" outlineLevel="0" collapsed="false">
      <c r="A27" s="795"/>
      <c r="B27" s="798" t="s">
        <v>572</v>
      </c>
      <c r="C27" s="797"/>
      <c r="D27" s="636"/>
      <c r="E27" s="636"/>
      <c r="F27" s="636"/>
      <c r="G27" s="635" t="s">
        <v>91</v>
      </c>
      <c r="H27" s="637"/>
    </row>
    <row r="28" customFormat="false" ht="12.75" hidden="false" customHeight="true" outlineLevel="0" collapsed="false">
      <c r="A28" s="795"/>
      <c r="B28" s="798" t="s">
        <v>573</v>
      </c>
      <c r="C28" s="797"/>
      <c r="D28" s="636"/>
      <c r="E28" s="636"/>
      <c r="F28" s="636"/>
      <c r="G28" s="635" t="s">
        <v>91</v>
      </c>
      <c r="H28" s="637"/>
    </row>
    <row r="29" customFormat="false" ht="12" hidden="false" customHeight="true" outlineLevel="0" collapsed="false">
      <c r="A29" s="795"/>
      <c r="B29" s="798" t="s">
        <v>661</v>
      </c>
      <c r="C29" s="797"/>
      <c r="D29" s="636"/>
      <c r="E29" s="636"/>
      <c r="F29" s="636"/>
      <c r="G29" s="635" t="s">
        <v>91</v>
      </c>
      <c r="H29" s="637"/>
    </row>
    <row r="30" customFormat="false" ht="12" hidden="false" customHeight="true" outlineLevel="0" collapsed="false">
      <c r="A30" s="795"/>
      <c r="B30" s="796" t="s">
        <v>662</v>
      </c>
      <c r="C30" s="797"/>
      <c r="D30" s="636"/>
      <c r="E30" s="636"/>
      <c r="F30" s="636"/>
      <c r="G30" s="635" t="s">
        <v>91</v>
      </c>
      <c r="H30" s="637"/>
    </row>
    <row r="31" customFormat="false" ht="12" hidden="false" customHeight="true" outlineLevel="0" collapsed="false">
      <c r="A31" s="795"/>
      <c r="B31" s="798" t="s">
        <v>663</v>
      </c>
      <c r="C31" s="797"/>
      <c r="D31" s="636"/>
      <c r="E31" s="636"/>
      <c r="F31" s="636"/>
      <c r="G31" s="635" t="s">
        <v>91</v>
      </c>
      <c r="H31" s="637"/>
    </row>
    <row r="32" customFormat="false" ht="12" hidden="false" customHeight="true" outlineLevel="0" collapsed="false">
      <c r="A32" s="795"/>
      <c r="B32" s="798" t="s">
        <v>664</v>
      </c>
      <c r="C32" s="797"/>
      <c r="D32" s="636"/>
      <c r="E32" s="636"/>
      <c r="F32" s="636"/>
      <c r="G32" s="635" t="s">
        <v>91</v>
      </c>
      <c r="H32" s="637"/>
    </row>
    <row r="33" customFormat="false" ht="12" hidden="false" customHeight="true" outlineLevel="0" collapsed="false">
      <c r="A33" s="795"/>
      <c r="B33" s="798" t="s">
        <v>665</v>
      </c>
      <c r="C33" s="797"/>
      <c r="D33" s="636"/>
      <c r="E33" s="636"/>
      <c r="F33" s="636"/>
      <c r="G33" s="635" t="s">
        <v>91</v>
      </c>
      <c r="H33" s="637"/>
    </row>
    <row r="34" customFormat="false" ht="12" hidden="false" customHeight="true" outlineLevel="0" collapsed="false">
      <c r="A34" s="795"/>
      <c r="B34" s="798" t="s">
        <v>666</v>
      </c>
      <c r="C34" s="797"/>
      <c r="D34" s="636"/>
      <c r="E34" s="636"/>
      <c r="F34" s="636"/>
      <c r="G34" s="635" t="s">
        <v>91</v>
      </c>
      <c r="H34" s="637"/>
    </row>
    <row r="35" customFormat="false" ht="12" hidden="false" customHeight="true" outlineLevel="0" collapsed="false">
      <c r="A35" s="795"/>
      <c r="B35" s="798" t="s">
        <v>667</v>
      </c>
      <c r="C35" s="797"/>
      <c r="D35" s="636"/>
      <c r="E35" s="636"/>
      <c r="F35" s="636"/>
      <c r="G35" s="635" t="s">
        <v>91</v>
      </c>
      <c r="H35" s="637"/>
    </row>
    <row r="36" customFormat="false" ht="12" hidden="false" customHeight="true" outlineLevel="0" collapsed="false">
      <c r="A36" s="795"/>
      <c r="B36" s="798" t="s">
        <v>668</v>
      </c>
      <c r="C36" s="797"/>
      <c r="D36" s="636"/>
      <c r="E36" s="636"/>
      <c r="F36" s="636"/>
      <c r="G36" s="635" t="s">
        <v>91</v>
      </c>
      <c r="H36" s="637"/>
    </row>
    <row r="37" customFormat="false" ht="12" hidden="false" customHeight="true" outlineLevel="0" collapsed="false">
      <c r="A37" s="795"/>
      <c r="B37" s="798" t="s">
        <v>669</v>
      </c>
      <c r="C37" s="797"/>
      <c r="D37" s="636"/>
      <c r="E37" s="636"/>
      <c r="F37" s="636"/>
      <c r="G37" s="635" t="s">
        <v>91</v>
      </c>
      <c r="H37" s="637"/>
    </row>
    <row r="38" customFormat="false" ht="12" hidden="false" customHeight="true" outlineLevel="0" collapsed="false">
      <c r="A38" s="795"/>
      <c r="B38" s="798" t="s">
        <v>670</v>
      </c>
      <c r="C38" s="797"/>
      <c r="D38" s="636"/>
      <c r="E38" s="636"/>
      <c r="F38" s="636"/>
      <c r="G38" s="635" t="s">
        <v>91</v>
      </c>
      <c r="H38" s="637"/>
    </row>
    <row r="39" customFormat="false" ht="12" hidden="false" customHeight="true" outlineLevel="0" collapsed="false">
      <c r="A39" s="795"/>
      <c r="B39" s="796" t="s">
        <v>671</v>
      </c>
      <c r="C39" s="797"/>
      <c r="D39" s="636"/>
      <c r="E39" s="636"/>
      <c r="F39" s="636"/>
      <c r="G39" s="635" t="s">
        <v>91</v>
      </c>
      <c r="H39" s="637"/>
    </row>
    <row r="40" customFormat="false" ht="12" hidden="false" customHeight="true" outlineLevel="0" collapsed="false">
      <c r="A40" s="789"/>
      <c r="B40" s="799" t="s">
        <v>102</v>
      </c>
      <c r="C40" s="800"/>
      <c r="D40" s="636"/>
      <c r="E40" s="636"/>
      <c r="F40" s="636"/>
      <c r="G40" s="636"/>
      <c r="H40" s="637"/>
    </row>
    <row r="41" customFormat="false" ht="12.75" hidden="false" customHeight="true" outlineLevel="0" collapsed="false">
      <c r="A41" s="789"/>
      <c r="B41" s="801" t="s">
        <v>659</v>
      </c>
      <c r="C41" s="800"/>
      <c r="D41" s="636"/>
      <c r="E41" s="636"/>
      <c r="F41" s="636"/>
      <c r="G41" s="802" t="s">
        <v>91</v>
      </c>
      <c r="H41" s="637"/>
    </row>
    <row r="42" customFormat="false" ht="12" hidden="false" customHeight="true" outlineLevel="0" collapsed="false">
      <c r="A42" s="789"/>
      <c r="B42" s="803" t="s">
        <v>561</v>
      </c>
      <c r="C42" s="800"/>
      <c r="D42" s="636"/>
      <c r="E42" s="636"/>
      <c r="F42" s="636"/>
      <c r="G42" s="802" t="s">
        <v>91</v>
      </c>
      <c r="H42" s="637"/>
    </row>
    <row r="43" customFormat="false" ht="12" hidden="false" customHeight="true" outlineLevel="0" collapsed="false">
      <c r="A43" s="789"/>
      <c r="B43" s="803" t="s">
        <v>562</v>
      </c>
      <c r="C43" s="800"/>
      <c r="D43" s="636"/>
      <c r="E43" s="636"/>
      <c r="F43" s="636"/>
      <c r="G43" s="802" t="s">
        <v>91</v>
      </c>
      <c r="H43" s="637"/>
    </row>
    <row r="44" customFormat="false" ht="12" hidden="false" customHeight="true" outlineLevel="0" collapsed="false">
      <c r="A44" s="789"/>
      <c r="B44" s="803" t="s">
        <v>563</v>
      </c>
      <c r="C44" s="800"/>
      <c r="D44" s="636"/>
      <c r="E44" s="636"/>
      <c r="F44" s="636"/>
      <c r="G44" s="802" t="s">
        <v>91</v>
      </c>
      <c r="H44" s="637"/>
    </row>
    <row r="45" customFormat="false" ht="12" hidden="false" customHeight="true" outlineLevel="0" collapsed="false">
      <c r="A45" s="789"/>
      <c r="B45" s="803" t="s">
        <v>660</v>
      </c>
      <c r="C45" s="800"/>
      <c r="D45" s="636"/>
      <c r="E45" s="636"/>
      <c r="F45" s="636"/>
      <c r="G45" s="802" t="s">
        <v>91</v>
      </c>
      <c r="H45" s="637"/>
    </row>
    <row r="46" customFormat="false" ht="12" hidden="false" customHeight="true" outlineLevel="0" collapsed="false">
      <c r="A46" s="789"/>
      <c r="B46" s="803" t="s">
        <v>565</v>
      </c>
      <c r="C46" s="800"/>
      <c r="D46" s="636"/>
      <c r="E46" s="636"/>
      <c r="F46" s="636"/>
      <c r="G46" s="802" t="s">
        <v>91</v>
      </c>
      <c r="H46" s="637"/>
    </row>
    <row r="47" customFormat="false" ht="12" hidden="false" customHeight="true" outlineLevel="0" collapsed="false">
      <c r="A47" s="789"/>
      <c r="B47" s="803" t="s">
        <v>566</v>
      </c>
      <c r="C47" s="800"/>
      <c r="D47" s="636"/>
      <c r="E47" s="636"/>
      <c r="F47" s="636"/>
      <c r="G47" s="802" t="s">
        <v>91</v>
      </c>
      <c r="H47" s="637"/>
    </row>
    <row r="48" customFormat="false" ht="12" hidden="false" customHeight="true" outlineLevel="0" collapsed="false">
      <c r="A48" s="789"/>
      <c r="B48" s="803" t="s">
        <v>567</v>
      </c>
      <c r="C48" s="800"/>
      <c r="D48" s="636"/>
      <c r="E48" s="636"/>
      <c r="F48" s="636"/>
      <c r="G48" s="802" t="s">
        <v>91</v>
      </c>
      <c r="H48" s="637"/>
    </row>
    <row r="49" customFormat="false" ht="12" hidden="false" customHeight="true" outlineLevel="0" collapsed="false">
      <c r="A49" s="789"/>
      <c r="B49" s="803" t="s">
        <v>568</v>
      </c>
      <c r="C49" s="800"/>
      <c r="D49" s="636"/>
      <c r="E49" s="636"/>
      <c r="F49" s="636"/>
      <c r="G49" s="802" t="s">
        <v>91</v>
      </c>
      <c r="H49" s="637"/>
    </row>
    <row r="50" customFormat="false" ht="12" hidden="false" customHeight="true" outlineLevel="0" collapsed="false">
      <c r="A50" s="789"/>
      <c r="B50" s="803" t="s">
        <v>569</v>
      </c>
      <c r="C50" s="800"/>
      <c r="D50" s="636"/>
      <c r="E50" s="636"/>
      <c r="F50" s="636"/>
      <c r="G50" s="802" t="s">
        <v>91</v>
      </c>
      <c r="H50" s="637"/>
    </row>
    <row r="51" customFormat="false" ht="12" hidden="false" customHeight="true" outlineLevel="0" collapsed="false">
      <c r="A51" s="789"/>
      <c r="B51" s="803" t="s">
        <v>570</v>
      </c>
      <c r="C51" s="800"/>
      <c r="D51" s="636"/>
      <c r="E51" s="636"/>
      <c r="F51" s="636"/>
      <c r="G51" s="802" t="s">
        <v>91</v>
      </c>
      <c r="H51" s="637"/>
    </row>
    <row r="52" customFormat="false" ht="12" hidden="false" customHeight="true" outlineLevel="0" collapsed="false">
      <c r="A52" s="789"/>
      <c r="B52" s="803" t="s">
        <v>571</v>
      </c>
      <c r="C52" s="800"/>
      <c r="D52" s="636"/>
      <c r="E52" s="636"/>
      <c r="F52" s="636"/>
      <c r="G52" s="802" t="s">
        <v>91</v>
      </c>
      <c r="H52" s="637"/>
    </row>
    <row r="53" customFormat="false" ht="12" hidden="false" customHeight="true" outlineLevel="0" collapsed="false">
      <c r="A53" s="789"/>
      <c r="B53" s="803" t="s">
        <v>572</v>
      </c>
      <c r="C53" s="800"/>
      <c r="D53" s="636"/>
      <c r="E53" s="636"/>
      <c r="F53" s="636"/>
      <c r="G53" s="802" t="s">
        <v>91</v>
      </c>
      <c r="H53" s="637"/>
    </row>
    <row r="54" customFormat="false" ht="12" hidden="false" customHeight="true" outlineLevel="0" collapsed="false">
      <c r="A54" s="789"/>
      <c r="B54" s="803" t="s">
        <v>573</v>
      </c>
      <c r="C54" s="800"/>
      <c r="D54" s="636"/>
      <c r="E54" s="636"/>
      <c r="F54" s="636"/>
      <c r="G54" s="802" t="s">
        <v>91</v>
      </c>
      <c r="H54" s="637"/>
    </row>
    <row r="55" customFormat="false" ht="12.75" hidden="false" customHeight="true" outlineLevel="0" collapsed="false">
      <c r="A55" s="789"/>
      <c r="B55" s="803" t="s">
        <v>661</v>
      </c>
      <c r="C55" s="800"/>
      <c r="D55" s="636"/>
      <c r="E55" s="636"/>
      <c r="F55" s="636"/>
      <c r="G55" s="802" t="s">
        <v>91</v>
      </c>
      <c r="H55" s="637"/>
    </row>
    <row r="56" customFormat="false" ht="12" hidden="false" customHeight="true" outlineLevel="0" collapsed="false">
      <c r="A56" s="789"/>
      <c r="B56" s="801" t="s">
        <v>662</v>
      </c>
      <c r="C56" s="800"/>
      <c r="D56" s="636"/>
      <c r="E56" s="636"/>
      <c r="F56" s="636"/>
      <c r="G56" s="802" t="s">
        <v>91</v>
      </c>
      <c r="H56" s="637"/>
    </row>
    <row r="57" customFormat="false" ht="12" hidden="false" customHeight="true" outlineLevel="0" collapsed="false">
      <c r="A57" s="789"/>
      <c r="B57" s="803" t="s">
        <v>663</v>
      </c>
      <c r="C57" s="800"/>
      <c r="D57" s="636"/>
      <c r="E57" s="636"/>
      <c r="F57" s="636"/>
      <c r="G57" s="802" t="s">
        <v>91</v>
      </c>
      <c r="H57" s="637"/>
    </row>
    <row r="58" customFormat="false" ht="12" hidden="false" customHeight="true" outlineLevel="0" collapsed="false">
      <c r="A58" s="789"/>
      <c r="B58" s="803" t="s">
        <v>664</v>
      </c>
      <c r="C58" s="800"/>
      <c r="D58" s="636"/>
      <c r="E58" s="636"/>
      <c r="F58" s="636"/>
      <c r="G58" s="802" t="s">
        <v>91</v>
      </c>
      <c r="H58" s="637"/>
    </row>
    <row r="59" customFormat="false" ht="12" hidden="false" customHeight="true" outlineLevel="0" collapsed="false">
      <c r="A59" s="789"/>
      <c r="B59" s="803" t="s">
        <v>665</v>
      </c>
      <c r="C59" s="800"/>
      <c r="D59" s="636"/>
      <c r="E59" s="636"/>
      <c r="F59" s="636"/>
      <c r="G59" s="802" t="s">
        <v>91</v>
      </c>
      <c r="H59" s="637"/>
    </row>
    <row r="60" customFormat="false" ht="12" hidden="false" customHeight="true" outlineLevel="0" collapsed="false">
      <c r="A60" s="789"/>
      <c r="B60" s="803" t="s">
        <v>666</v>
      </c>
      <c r="C60" s="800"/>
      <c r="D60" s="636"/>
      <c r="E60" s="636"/>
      <c r="F60" s="636"/>
      <c r="G60" s="802" t="s">
        <v>91</v>
      </c>
      <c r="H60" s="637"/>
    </row>
    <row r="61" customFormat="false" ht="12" hidden="false" customHeight="true" outlineLevel="0" collapsed="false">
      <c r="A61" s="789"/>
      <c r="B61" s="803" t="s">
        <v>667</v>
      </c>
      <c r="C61" s="800"/>
      <c r="D61" s="636"/>
      <c r="E61" s="636"/>
      <c r="F61" s="636"/>
      <c r="G61" s="802" t="s">
        <v>91</v>
      </c>
      <c r="H61" s="637"/>
    </row>
    <row r="62" customFormat="false" ht="12" hidden="false" customHeight="true" outlineLevel="0" collapsed="false">
      <c r="A62" s="789"/>
      <c r="B62" s="803" t="s">
        <v>668</v>
      </c>
      <c r="C62" s="800"/>
      <c r="D62" s="636"/>
      <c r="E62" s="636"/>
      <c r="F62" s="636"/>
      <c r="G62" s="802" t="s">
        <v>91</v>
      </c>
      <c r="H62" s="637"/>
    </row>
    <row r="63" customFormat="false" ht="12" hidden="false" customHeight="true" outlineLevel="0" collapsed="false">
      <c r="A63" s="789"/>
      <c r="B63" s="803" t="s">
        <v>669</v>
      </c>
      <c r="C63" s="800"/>
      <c r="D63" s="636"/>
      <c r="E63" s="636"/>
      <c r="F63" s="636"/>
      <c r="G63" s="802" t="s">
        <v>91</v>
      </c>
      <c r="H63" s="637"/>
    </row>
    <row r="64" customFormat="false" ht="12" hidden="false" customHeight="true" outlineLevel="0" collapsed="false">
      <c r="A64" s="789"/>
      <c r="B64" s="803" t="s">
        <v>670</v>
      </c>
      <c r="C64" s="800"/>
      <c r="D64" s="636"/>
      <c r="E64" s="636"/>
      <c r="F64" s="636"/>
      <c r="G64" s="802" t="s">
        <v>91</v>
      </c>
      <c r="H64" s="637"/>
    </row>
    <row r="65" customFormat="false" ht="12" hidden="false" customHeight="true" outlineLevel="0" collapsed="false">
      <c r="A65" s="789"/>
      <c r="B65" s="801" t="s">
        <v>671</v>
      </c>
      <c r="C65" s="800"/>
      <c r="D65" s="636"/>
      <c r="E65" s="636"/>
      <c r="F65" s="636"/>
      <c r="G65" s="802" t="s">
        <v>91</v>
      </c>
      <c r="H65" s="637"/>
    </row>
    <row r="66" customFormat="false" ht="12.75" hidden="false" customHeight="true" outlineLevel="0" collapsed="false">
      <c r="A66" s="792"/>
      <c r="B66" s="793" t="s">
        <v>672</v>
      </c>
      <c r="C66" s="793"/>
      <c r="D66" s="804"/>
      <c r="E66" s="805"/>
      <c r="F66" s="805"/>
      <c r="G66" s="805"/>
      <c r="H66" s="806"/>
    </row>
    <row r="67" customFormat="false" ht="13.5" hidden="false" customHeight="true" outlineLevel="0" collapsed="false">
      <c r="A67" s="807"/>
      <c r="B67" s="808" t="s">
        <v>659</v>
      </c>
      <c r="C67" s="809"/>
      <c r="D67" s="636"/>
      <c r="E67" s="636"/>
      <c r="F67" s="636"/>
      <c r="G67" s="635" t="s">
        <v>91</v>
      </c>
      <c r="H67" s="637"/>
    </row>
    <row r="68" customFormat="false" ht="12.75" hidden="false" customHeight="true" outlineLevel="0" collapsed="false">
      <c r="A68" s="807"/>
      <c r="B68" s="810" t="s">
        <v>561</v>
      </c>
      <c r="C68" s="809"/>
      <c r="D68" s="636"/>
      <c r="E68" s="636"/>
      <c r="F68" s="636"/>
      <c r="G68" s="635" t="s">
        <v>91</v>
      </c>
      <c r="H68" s="637"/>
    </row>
    <row r="69" customFormat="false" ht="12.75" hidden="false" customHeight="true" outlineLevel="0" collapsed="false">
      <c r="A69" s="807"/>
      <c r="B69" s="810" t="s">
        <v>562</v>
      </c>
      <c r="C69" s="809"/>
      <c r="D69" s="636"/>
      <c r="E69" s="636"/>
      <c r="F69" s="636"/>
      <c r="G69" s="635" t="s">
        <v>91</v>
      </c>
      <c r="H69" s="637"/>
    </row>
    <row r="70" customFormat="false" ht="12.75" hidden="false" customHeight="true" outlineLevel="0" collapsed="false">
      <c r="A70" s="807"/>
      <c r="B70" s="810" t="s">
        <v>563</v>
      </c>
      <c r="C70" s="809"/>
      <c r="D70" s="636"/>
      <c r="E70" s="636"/>
      <c r="F70" s="636"/>
      <c r="G70" s="635" t="s">
        <v>91</v>
      </c>
      <c r="H70" s="637"/>
    </row>
    <row r="71" customFormat="false" ht="12.75" hidden="false" customHeight="true" outlineLevel="0" collapsed="false">
      <c r="A71" s="807"/>
      <c r="B71" s="810" t="s">
        <v>660</v>
      </c>
      <c r="C71" s="809"/>
      <c r="D71" s="636"/>
      <c r="E71" s="636"/>
      <c r="F71" s="636"/>
      <c r="G71" s="635" t="s">
        <v>91</v>
      </c>
      <c r="H71" s="637"/>
    </row>
    <row r="72" customFormat="false" ht="12.75" hidden="false" customHeight="true" outlineLevel="0" collapsed="false">
      <c r="A72" s="807"/>
      <c r="B72" s="810" t="s">
        <v>565</v>
      </c>
      <c r="C72" s="809"/>
      <c r="D72" s="636"/>
      <c r="E72" s="636"/>
      <c r="F72" s="636"/>
      <c r="G72" s="635" t="s">
        <v>91</v>
      </c>
      <c r="H72" s="637"/>
    </row>
    <row r="73" customFormat="false" ht="12.75" hidden="false" customHeight="true" outlineLevel="0" collapsed="false">
      <c r="A73" s="807"/>
      <c r="B73" s="810" t="s">
        <v>566</v>
      </c>
      <c r="C73" s="809"/>
      <c r="D73" s="636"/>
      <c r="E73" s="636"/>
      <c r="F73" s="636"/>
      <c r="G73" s="635" t="s">
        <v>91</v>
      </c>
      <c r="H73" s="637"/>
    </row>
    <row r="74" customFormat="false" ht="12" hidden="false" customHeight="true" outlineLevel="0" collapsed="false">
      <c r="A74" s="807"/>
      <c r="B74" s="810" t="s">
        <v>567</v>
      </c>
      <c r="C74" s="809"/>
      <c r="D74" s="636"/>
      <c r="E74" s="636"/>
      <c r="F74" s="636"/>
      <c r="G74" s="635" t="s">
        <v>91</v>
      </c>
      <c r="H74" s="637"/>
    </row>
    <row r="75" customFormat="false" ht="12" hidden="false" customHeight="true" outlineLevel="0" collapsed="false">
      <c r="A75" s="807"/>
      <c r="B75" s="810" t="s">
        <v>568</v>
      </c>
      <c r="C75" s="809"/>
      <c r="D75" s="636"/>
      <c r="E75" s="636"/>
      <c r="F75" s="636"/>
      <c r="G75" s="635" t="s">
        <v>91</v>
      </c>
      <c r="H75" s="637"/>
    </row>
    <row r="76" customFormat="false" ht="12" hidden="false" customHeight="true" outlineLevel="0" collapsed="false">
      <c r="A76" s="807"/>
      <c r="B76" s="810" t="s">
        <v>569</v>
      </c>
      <c r="C76" s="809"/>
      <c r="D76" s="636"/>
      <c r="E76" s="636"/>
      <c r="F76" s="636"/>
      <c r="G76" s="635" t="s">
        <v>91</v>
      </c>
      <c r="H76" s="637"/>
    </row>
    <row r="77" customFormat="false" ht="12" hidden="false" customHeight="true" outlineLevel="0" collapsed="false">
      <c r="A77" s="807"/>
      <c r="B77" s="810" t="s">
        <v>570</v>
      </c>
      <c r="C77" s="809"/>
      <c r="D77" s="636"/>
      <c r="E77" s="636"/>
      <c r="F77" s="636"/>
      <c r="G77" s="635" t="s">
        <v>91</v>
      </c>
      <c r="H77" s="637"/>
    </row>
    <row r="78" customFormat="false" ht="12" hidden="false" customHeight="true" outlineLevel="0" collapsed="false">
      <c r="A78" s="807"/>
      <c r="B78" s="810" t="s">
        <v>571</v>
      </c>
      <c r="C78" s="809"/>
      <c r="D78" s="636"/>
      <c r="E78" s="636"/>
      <c r="F78" s="636"/>
      <c r="G78" s="635" t="s">
        <v>91</v>
      </c>
      <c r="H78" s="637"/>
    </row>
    <row r="79" customFormat="false" ht="12" hidden="false" customHeight="true" outlineLevel="0" collapsed="false">
      <c r="A79" s="807"/>
      <c r="B79" s="810" t="s">
        <v>572</v>
      </c>
      <c r="C79" s="809"/>
      <c r="D79" s="636"/>
      <c r="E79" s="636"/>
      <c r="F79" s="636"/>
      <c r="G79" s="635" t="s">
        <v>91</v>
      </c>
      <c r="H79" s="637"/>
    </row>
    <row r="80" customFormat="false" ht="12" hidden="false" customHeight="true" outlineLevel="0" collapsed="false">
      <c r="A80" s="807"/>
      <c r="B80" s="810" t="s">
        <v>573</v>
      </c>
      <c r="C80" s="809"/>
      <c r="D80" s="636"/>
      <c r="E80" s="636"/>
      <c r="F80" s="636"/>
      <c r="G80" s="635" t="s">
        <v>91</v>
      </c>
      <c r="H80" s="637"/>
    </row>
    <row r="81" customFormat="false" ht="12" hidden="false" customHeight="true" outlineLevel="0" collapsed="false">
      <c r="A81" s="807"/>
      <c r="B81" s="810" t="s">
        <v>661</v>
      </c>
      <c r="C81" s="809"/>
      <c r="D81" s="636"/>
      <c r="E81" s="636"/>
      <c r="F81" s="636"/>
      <c r="G81" s="635" t="s">
        <v>91</v>
      </c>
      <c r="H81" s="637"/>
    </row>
    <row r="82" customFormat="false" ht="12" hidden="false" customHeight="true" outlineLevel="0" collapsed="false">
      <c r="A82" s="807"/>
      <c r="B82" s="808" t="s">
        <v>662</v>
      </c>
      <c r="C82" s="809"/>
      <c r="D82" s="636"/>
      <c r="E82" s="636"/>
      <c r="F82" s="636"/>
      <c r="G82" s="635" t="s">
        <v>91</v>
      </c>
      <c r="H82" s="637"/>
    </row>
    <row r="83" customFormat="false" ht="12" hidden="false" customHeight="true" outlineLevel="0" collapsed="false">
      <c r="A83" s="807"/>
      <c r="B83" s="810" t="s">
        <v>663</v>
      </c>
      <c r="C83" s="809"/>
      <c r="D83" s="636"/>
      <c r="E83" s="636"/>
      <c r="F83" s="636"/>
      <c r="G83" s="635" t="s">
        <v>91</v>
      </c>
      <c r="H83" s="637"/>
    </row>
    <row r="84" customFormat="false" ht="12" hidden="false" customHeight="true" outlineLevel="0" collapsed="false">
      <c r="A84" s="807"/>
      <c r="B84" s="810" t="s">
        <v>664</v>
      </c>
      <c r="C84" s="809"/>
      <c r="D84" s="636"/>
      <c r="E84" s="636"/>
      <c r="F84" s="636"/>
      <c r="G84" s="635" t="s">
        <v>91</v>
      </c>
      <c r="H84" s="637"/>
    </row>
    <row r="85" customFormat="false" ht="12" hidden="false" customHeight="true" outlineLevel="0" collapsed="false">
      <c r="A85" s="807"/>
      <c r="B85" s="810" t="s">
        <v>665</v>
      </c>
      <c r="C85" s="809"/>
      <c r="D85" s="636"/>
      <c r="E85" s="636"/>
      <c r="F85" s="636"/>
      <c r="G85" s="635" t="s">
        <v>91</v>
      </c>
      <c r="H85" s="637"/>
    </row>
    <row r="86" customFormat="false" ht="12" hidden="false" customHeight="true" outlineLevel="0" collapsed="false">
      <c r="A86" s="807"/>
      <c r="B86" s="810" t="s">
        <v>666</v>
      </c>
      <c r="C86" s="809"/>
      <c r="D86" s="636"/>
      <c r="E86" s="636"/>
      <c r="F86" s="636"/>
      <c r="G86" s="635" t="s">
        <v>91</v>
      </c>
      <c r="H86" s="637"/>
    </row>
    <row r="87" customFormat="false" ht="12" hidden="false" customHeight="true" outlineLevel="0" collapsed="false">
      <c r="A87" s="807"/>
      <c r="B87" s="810" t="s">
        <v>667</v>
      </c>
      <c r="C87" s="809"/>
      <c r="D87" s="636"/>
      <c r="E87" s="636"/>
      <c r="F87" s="636"/>
      <c r="G87" s="635" t="s">
        <v>91</v>
      </c>
      <c r="H87" s="637"/>
    </row>
    <row r="88" customFormat="false" ht="12" hidden="false" customHeight="true" outlineLevel="0" collapsed="false">
      <c r="A88" s="807"/>
      <c r="B88" s="810" t="s">
        <v>668</v>
      </c>
      <c r="C88" s="809"/>
      <c r="D88" s="636"/>
      <c r="E88" s="636"/>
      <c r="F88" s="636"/>
      <c r="G88" s="635" t="s">
        <v>91</v>
      </c>
      <c r="H88" s="637"/>
    </row>
    <row r="89" customFormat="false" ht="12" hidden="false" customHeight="true" outlineLevel="0" collapsed="false">
      <c r="A89" s="807"/>
      <c r="B89" s="810" t="s">
        <v>669</v>
      </c>
      <c r="C89" s="809"/>
      <c r="D89" s="636"/>
      <c r="E89" s="636"/>
      <c r="F89" s="636"/>
      <c r="G89" s="635" t="s">
        <v>91</v>
      </c>
      <c r="H89" s="637"/>
    </row>
    <row r="90" customFormat="false" ht="12" hidden="false" customHeight="true" outlineLevel="0" collapsed="false">
      <c r="A90" s="807"/>
      <c r="B90" s="810" t="s">
        <v>670</v>
      </c>
      <c r="C90" s="809"/>
      <c r="D90" s="636"/>
      <c r="E90" s="636"/>
      <c r="F90" s="636"/>
      <c r="G90" s="635" t="s">
        <v>91</v>
      </c>
      <c r="H90" s="637"/>
    </row>
    <row r="91" customFormat="false" ht="12" hidden="false" customHeight="true" outlineLevel="0" collapsed="false">
      <c r="A91" s="807"/>
      <c r="B91" s="808" t="s">
        <v>671</v>
      </c>
      <c r="C91" s="809"/>
      <c r="D91" s="636"/>
      <c r="E91" s="636"/>
      <c r="F91" s="636"/>
      <c r="G91" s="635" t="s">
        <v>91</v>
      </c>
      <c r="H91" s="637"/>
    </row>
    <row r="92" customFormat="false" ht="12.75" hidden="false" customHeight="true" outlineLevel="0" collapsed="false">
      <c r="A92" s="811"/>
      <c r="B92" s="812" t="s">
        <v>102</v>
      </c>
      <c r="C92" s="812"/>
      <c r="D92" s="636"/>
      <c r="E92" s="636"/>
      <c r="F92" s="636"/>
      <c r="G92" s="636"/>
      <c r="H92" s="637"/>
    </row>
    <row r="93" customFormat="false" ht="12.75" hidden="false" customHeight="true" outlineLevel="0" collapsed="false">
      <c r="A93" s="811"/>
      <c r="B93" s="813" t="s">
        <v>659</v>
      </c>
      <c r="C93" s="812"/>
      <c r="D93" s="636"/>
      <c r="E93" s="636"/>
      <c r="F93" s="636"/>
      <c r="G93" s="814" t="s">
        <v>91</v>
      </c>
      <c r="H93" s="636"/>
    </row>
    <row r="94" customFormat="false" ht="13.5" hidden="false" customHeight="true" outlineLevel="0" collapsed="false">
      <c r="A94" s="811"/>
      <c r="B94" s="815" t="s">
        <v>561</v>
      </c>
      <c r="C94" s="812"/>
      <c r="D94" s="636"/>
      <c r="E94" s="636"/>
      <c r="F94" s="636"/>
      <c r="G94" s="814" t="s">
        <v>91</v>
      </c>
      <c r="H94" s="636"/>
    </row>
    <row r="95" customFormat="false" ht="12.75" hidden="false" customHeight="true" outlineLevel="0" collapsed="false">
      <c r="A95" s="811"/>
      <c r="B95" s="815" t="s">
        <v>562</v>
      </c>
      <c r="C95" s="812"/>
      <c r="D95" s="636"/>
      <c r="E95" s="636"/>
      <c r="F95" s="636"/>
      <c r="G95" s="814" t="s">
        <v>91</v>
      </c>
      <c r="H95" s="636"/>
    </row>
    <row r="96" customFormat="false" ht="12.75" hidden="false" customHeight="true" outlineLevel="0" collapsed="false">
      <c r="A96" s="811"/>
      <c r="B96" s="815" t="s">
        <v>563</v>
      </c>
      <c r="C96" s="812"/>
      <c r="D96" s="636"/>
      <c r="E96" s="636"/>
      <c r="F96" s="636"/>
      <c r="G96" s="814" t="s">
        <v>91</v>
      </c>
      <c r="H96" s="636"/>
    </row>
    <row r="97" customFormat="false" ht="12.75" hidden="false" customHeight="true" outlineLevel="0" collapsed="false">
      <c r="A97" s="811"/>
      <c r="B97" s="815" t="s">
        <v>660</v>
      </c>
      <c r="C97" s="812"/>
      <c r="D97" s="636"/>
      <c r="E97" s="636"/>
      <c r="F97" s="636"/>
      <c r="G97" s="814" t="s">
        <v>91</v>
      </c>
      <c r="H97" s="636"/>
    </row>
    <row r="98" customFormat="false" ht="12.75" hidden="false" customHeight="true" outlineLevel="0" collapsed="false">
      <c r="A98" s="811"/>
      <c r="B98" s="815" t="s">
        <v>565</v>
      </c>
      <c r="C98" s="812"/>
      <c r="D98" s="636"/>
      <c r="E98" s="636"/>
      <c r="F98" s="636"/>
      <c r="G98" s="814" t="s">
        <v>91</v>
      </c>
      <c r="H98" s="636"/>
    </row>
    <row r="99" customFormat="false" ht="12.75" hidden="false" customHeight="true" outlineLevel="0" collapsed="false">
      <c r="A99" s="811"/>
      <c r="B99" s="815" t="s">
        <v>566</v>
      </c>
      <c r="C99" s="812"/>
      <c r="D99" s="636"/>
      <c r="E99" s="636"/>
      <c r="F99" s="636"/>
      <c r="G99" s="814" t="s">
        <v>91</v>
      </c>
      <c r="H99" s="636"/>
    </row>
    <row r="100" customFormat="false" ht="12.75" hidden="false" customHeight="true" outlineLevel="0" collapsed="false">
      <c r="A100" s="811"/>
      <c r="B100" s="815" t="s">
        <v>567</v>
      </c>
      <c r="C100" s="812"/>
      <c r="D100" s="636"/>
      <c r="E100" s="636"/>
      <c r="F100" s="636"/>
      <c r="G100" s="814" t="s">
        <v>91</v>
      </c>
      <c r="H100" s="636"/>
    </row>
    <row r="101" customFormat="false" ht="12" hidden="false" customHeight="true" outlineLevel="0" collapsed="false">
      <c r="A101" s="811"/>
      <c r="B101" s="815" t="s">
        <v>568</v>
      </c>
      <c r="C101" s="812"/>
      <c r="D101" s="636"/>
      <c r="E101" s="636"/>
      <c r="F101" s="636"/>
      <c r="G101" s="814" t="s">
        <v>91</v>
      </c>
      <c r="H101" s="636"/>
    </row>
    <row r="102" customFormat="false" ht="12" hidden="false" customHeight="true" outlineLevel="0" collapsed="false">
      <c r="A102" s="811"/>
      <c r="B102" s="815" t="s">
        <v>569</v>
      </c>
      <c r="C102" s="812"/>
      <c r="D102" s="636"/>
      <c r="E102" s="636"/>
      <c r="F102" s="636"/>
      <c r="G102" s="814" t="s">
        <v>91</v>
      </c>
      <c r="H102" s="636"/>
    </row>
    <row r="103" customFormat="false" ht="12" hidden="false" customHeight="true" outlineLevel="0" collapsed="false">
      <c r="A103" s="811"/>
      <c r="B103" s="815" t="s">
        <v>570</v>
      </c>
      <c r="C103" s="812"/>
      <c r="D103" s="636"/>
      <c r="E103" s="636"/>
      <c r="F103" s="636"/>
      <c r="G103" s="814" t="s">
        <v>91</v>
      </c>
      <c r="H103" s="636"/>
    </row>
    <row r="104" customFormat="false" ht="12" hidden="false" customHeight="true" outlineLevel="0" collapsed="false">
      <c r="A104" s="811"/>
      <c r="B104" s="815" t="s">
        <v>571</v>
      </c>
      <c r="C104" s="812"/>
      <c r="D104" s="636"/>
      <c r="E104" s="636"/>
      <c r="F104" s="636"/>
      <c r="G104" s="814" t="s">
        <v>91</v>
      </c>
      <c r="H104" s="636"/>
    </row>
    <row r="105" customFormat="false" ht="12" hidden="false" customHeight="true" outlineLevel="0" collapsed="false">
      <c r="A105" s="811"/>
      <c r="B105" s="815" t="s">
        <v>572</v>
      </c>
      <c r="C105" s="812"/>
      <c r="D105" s="636"/>
      <c r="E105" s="636"/>
      <c r="F105" s="636"/>
      <c r="G105" s="814" t="s">
        <v>91</v>
      </c>
      <c r="H105" s="636"/>
    </row>
    <row r="106" customFormat="false" ht="12" hidden="false" customHeight="true" outlineLevel="0" collapsed="false">
      <c r="A106" s="811"/>
      <c r="B106" s="815" t="s">
        <v>573</v>
      </c>
      <c r="C106" s="812"/>
      <c r="D106" s="636"/>
      <c r="E106" s="636"/>
      <c r="F106" s="636"/>
      <c r="G106" s="814" t="s">
        <v>91</v>
      </c>
      <c r="H106" s="636"/>
    </row>
    <row r="107" customFormat="false" ht="12" hidden="false" customHeight="true" outlineLevel="0" collapsed="false">
      <c r="A107" s="811"/>
      <c r="B107" s="815" t="s">
        <v>661</v>
      </c>
      <c r="C107" s="812"/>
      <c r="D107" s="636"/>
      <c r="E107" s="636"/>
      <c r="F107" s="636"/>
      <c r="G107" s="814" t="s">
        <v>91</v>
      </c>
      <c r="H107" s="636"/>
    </row>
    <row r="108" customFormat="false" ht="12" hidden="false" customHeight="true" outlineLevel="0" collapsed="false">
      <c r="A108" s="811"/>
      <c r="B108" s="813" t="s">
        <v>662</v>
      </c>
      <c r="C108" s="812"/>
      <c r="D108" s="636"/>
      <c r="E108" s="636"/>
      <c r="F108" s="636"/>
      <c r="G108" s="814" t="s">
        <v>91</v>
      </c>
      <c r="H108" s="636"/>
    </row>
    <row r="109" customFormat="false" ht="12" hidden="false" customHeight="true" outlineLevel="0" collapsed="false">
      <c r="A109" s="811"/>
      <c r="B109" s="815" t="s">
        <v>663</v>
      </c>
      <c r="C109" s="812"/>
      <c r="D109" s="636"/>
      <c r="E109" s="636"/>
      <c r="F109" s="636"/>
      <c r="G109" s="814" t="s">
        <v>91</v>
      </c>
      <c r="H109" s="636"/>
    </row>
    <row r="110" customFormat="false" ht="12" hidden="false" customHeight="true" outlineLevel="0" collapsed="false">
      <c r="A110" s="811"/>
      <c r="B110" s="815" t="s">
        <v>664</v>
      </c>
      <c r="C110" s="812"/>
      <c r="D110" s="636"/>
      <c r="E110" s="636"/>
      <c r="F110" s="636"/>
      <c r="G110" s="814" t="s">
        <v>91</v>
      </c>
      <c r="H110" s="636"/>
    </row>
    <row r="111" customFormat="false" ht="12" hidden="false" customHeight="true" outlineLevel="0" collapsed="false">
      <c r="A111" s="811"/>
      <c r="B111" s="815" t="s">
        <v>665</v>
      </c>
      <c r="C111" s="812"/>
      <c r="D111" s="636"/>
      <c r="E111" s="636"/>
      <c r="F111" s="636"/>
      <c r="G111" s="814" t="s">
        <v>91</v>
      </c>
      <c r="H111" s="636"/>
    </row>
    <row r="112" customFormat="false" ht="12" hidden="false" customHeight="true" outlineLevel="0" collapsed="false">
      <c r="A112" s="811"/>
      <c r="B112" s="815" t="s">
        <v>666</v>
      </c>
      <c r="C112" s="812"/>
      <c r="D112" s="636"/>
      <c r="E112" s="636"/>
      <c r="F112" s="636"/>
      <c r="G112" s="814" t="s">
        <v>91</v>
      </c>
      <c r="H112" s="636"/>
    </row>
    <row r="113" customFormat="false" ht="12" hidden="false" customHeight="true" outlineLevel="0" collapsed="false">
      <c r="A113" s="811"/>
      <c r="B113" s="815" t="s">
        <v>667</v>
      </c>
      <c r="C113" s="812"/>
      <c r="D113" s="636"/>
      <c r="E113" s="636"/>
      <c r="F113" s="636"/>
      <c r="G113" s="814" t="s">
        <v>91</v>
      </c>
      <c r="H113" s="636"/>
    </row>
    <row r="114" customFormat="false" ht="12" hidden="false" customHeight="true" outlineLevel="0" collapsed="false">
      <c r="A114" s="811"/>
      <c r="B114" s="815" t="s">
        <v>668</v>
      </c>
      <c r="C114" s="812"/>
      <c r="D114" s="636"/>
      <c r="E114" s="636"/>
      <c r="F114" s="636"/>
      <c r="G114" s="814" t="s">
        <v>91</v>
      </c>
      <c r="H114" s="636"/>
    </row>
    <row r="115" customFormat="false" ht="12" hidden="false" customHeight="true" outlineLevel="0" collapsed="false">
      <c r="A115" s="811"/>
      <c r="B115" s="815" t="s">
        <v>669</v>
      </c>
      <c r="C115" s="812"/>
      <c r="D115" s="636"/>
      <c r="E115" s="636"/>
      <c r="F115" s="636"/>
      <c r="G115" s="814" t="s">
        <v>91</v>
      </c>
      <c r="H115" s="636"/>
    </row>
    <row r="116" customFormat="false" ht="12" hidden="false" customHeight="true" outlineLevel="0" collapsed="false">
      <c r="A116" s="811"/>
      <c r="B116" s="815" t="s">
        <v>670</v>
      </c>
      <c r="C116" s="812"/>
      <c r="D116" s="636"/>
      <c r="E116" s="636"/>
      <c r="F116" s="636"/>
      <c r="G116" s="814" t="s">
        <v>91</v>
      </c>
      <c r="H116" s="636"/>
    </row>
    <row r="117" customFormat="false" ht="12" hidden="false" customHeight="true" outlineLevel="0" collapsed="false">
      <c r="A117" s="811"/>
      <c r="B117" s="813" t="s">
        <v>671</v>
      </c>
      <c r="C117" s="812"/>
      <c r="D117" s="636"/>
      <c r="E117" s="636"/>
      <c r="F117" s="636"/>
      <c r="G117" s="814" t="s">
        <v>91</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3</v>
      </c>
    </row>
    <row r="120" customFormat="false" ht="12.75" hidden="false" customHeight="true" outlineLevel="0" collapsed="false">
      <c r="A120" s="272" t="s">
        <v>674</v>
      </c>
    </row>
    <row r="121" customFormat="false" ht="13.5" hidden="false" customHeight="true" outlineLevel="0" collapsed="false">
      <c r="A121" s="816" t="s">
        <v>675</v>
      </c>
    </row>
    <row r="122" customFormat="false" ht="12.75" hidden="false" customHeight="true" outlineLevel="0" collapsed="false">
      <c r="A122" s="177" t="s">
        <v>542</v>
      </c>
    </row>
    <row r="123" customFormat="false" ht="12.75" hidden="false" customHeight="true" outlineLevel="0" collapsed="false"/>
    <row r="124" customFormat="false" ht="12.75" hidden="false" customHeight="true" outlineLevel="0" collapsed="false">
      <c r="A124" s="117" t="s">
        <v>431</v>
      </c>
      <c r="B124" s="817"/>
      <c r="C124" s="817"/>
      <c r="D124" s="818"/>
      <c r="E124" s="818"/>
      <c r="F124" s="818"/>
      <c r="G124" s="818"/>
      <c r="H124" s="819"/>
    </row>
    <row r="125" customFormat="false" ht="12.75" hidden="false" customHeight="true" outlineLevel="0" collapsed="false">
      <c r="A125" s="182" t="s">
        <v>557</v>
      </c>
      <c r="B125" s="182"/>
      <c r="C125" s="182"/>
      <c r="D125" s="182"/>
      <c r="E125" s="182"/>
      <c r="F125" s="182"/>
      <c r="G125" s="182"/>
      <c r="H125" s="182"/>
    </row>
    <row r="126" customFormat="false" ht="12.75" hidden="false" customHeight="true" outlineLevel="0" collapsed="false">
      <c r="A126" s="387" t="s">
        <v>651</v>
      </c>
      <c r="B126" s="387"/>
      <c r="C126" s="387"/>
      <c r="D126" s="387"/>
      <c r="E126" s="387"/>
      <c r="F126" s="387"/>
      <c r="G126" s="387"/>
      <c r="H126" s="387"/>
    </row>
    <row r="127" customFormat="false" ht="12.75" hidden="false" customHeight="true" outlineLevel="0" collapsed="false">
      <c r="A127" s="387" t="s">
        <v>67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3</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5.75" hidden="false" customHeight="true" outlineLevel="0" collapsed="false">
      <c r="A2" s="640" t="s">
        <v>678</v>
      </c>
      <c r="J2" s="116" t="s">
        <v>73</v>
      </c>
    </row>
    <row r="3" customFormat="false" ht="15.75" hidden="false" customHeight="true" outlineLevel="0" collapsed="false">
      <c r="A3" s="640" t="s">
        <v>72</v>
      </c>
      <c r="J3" s="116" t="s">
        <v>74</v>
      </c>
    </row>
    <row r="4" customFormat="false" ht="12.75" hidden="false" customHeight="true" outlineLevel="0" collapsed="false">
      <c r="A4" s="606"/>
      <c r="J4" s="143"/>
    </row>
    <row r="5" customFormat="false" ht="12" hidden="false" customHeight="true" outlineLevel="0" collapsed="false">
      <c r="A5" s="147" t="s">
        <v>67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75"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15" hidden="false" customHeight="true" outlineLevel="0" collapsed="false">
      <c r="A9" s="825" t="s">
        <v>692</v>
      </c>
      <c r="B9" s="404"/>
      <c r="C9" s="404"/>
      <c r="D9" s="404"/>
      <c r="E9" s="404"/>
      <c r="F9" s="404"/>
      <c r="G9" s="404"/>
      <c r="H9" s="404"/>
      <c r="I9" s="50"/>
      <c r="J9" s="139"/>
    </row>
    <row r="10" customFormat="false" ht="12" hidden="false" customHeight="true" outlineLevel="0" collapsed="false">
      <c r="A10" s="826" t="s">
        <v>693</v>
      </c>
      <c r="B10" s="50"/>
      <c r="C10" s="50"/>
      <c r="D10" s="50"/>
      <c r="E10" s="50"/>
      <c r="F10" s="50"/>
      <c r="G10" s="50"/>
      <c r="H10" s="50"/>
      <c r="I10" s="50"/>
      <c r="J10" s="139"/>
    </row>
    <row r="11" customFormat="false" ht="25.5" hidden="false" customHeight="true" outlineLevel="0" collapsed="false">
      <c r="A11" s="827" t="s">
        <v>694</v>
      </c>
      <c r="B11" s="50"/>
      <c r="C11" s="50"/>
      <c r="D11" s="50"/>
      <c r="E11" s="50"/>
      <c r="F11" s="50"/>
      <c r="G11" s="50"/>
      <c r="H11" s="50"/>
      <c r="I11" s="50"/>
      <c r="J11" s="139"/>
    </row>
    <row r="12" customFormat="false" ht="12" hidden="false" customHeight="true" outlineLevel="0" collapsed="false">
      <c r="A12" s="828" t="s">
        <v>567</v>
      </c>
      <c r="B12" s="680" t="s">
        <v>91</v>
      </c>
      <c r="C12" s="696" t="n">
        <v>0.00129192388468147</v>
      </c>
      <c r="D12" s="680" t="s">
        <v>91</v>
      </c>
      <c r="E12" s="696" t="n">
        <v>0</v>
      </c>
      <c r="F12" s="696" t="n">
        <v>0.5</v>
      </c>
      <c r="G12" s="696" t="n">
        <v>0</v>
      </c>
      <c r="H12" s="680" t="s">
        <v>91</v>
      </c>
      <c r="I12" s="696" t="n">
        <v>6.45961942340737E-006</v>
      </c>
      <c r="J12" s="579" t="s">
        <v>91</v>
      </c>
    </row>
    <row r="13" customFormat="false" ht="12" hidden="false" customHeight="true" outlineLevel="0" collapsed="false">
      <c r="A13" s="776" t="s">
        <v>695</v>
      </c>
      <c r="B13" s="50"/>
      <c r="C13" s="50"/>
      <c r="D13" s="50"/>
      <c r="E13" s="50"/>
      <c r="F13" s="50"/>
      <c r="G13" s="50"/>
      <c r="H13" s="50"/>
      <c r="I13" s="50"/>
      <c r="J13" s="139"/>
    </row>
    <row r="14" customFormat="false" ht="12" hidden="false" customHeight="true" outlineLevel="0" collapsed="false">
      <c r="A14" s="137" t="s">
        <v>565</v>
      </c>
      <c r="B14" s="680" t="s">
        <v>91</v>
      </c>
      <c r="C14" s="680" t="s">
        <v>91</v>
      </c>
      <c r="D14" s="680" t="s">
        <v>91</v>
      </c>
      <c r="E14" s="696" t="n">
        <v>0</v>
      </c>
      <c r="F14" s="696" t="n">
        <v>0</v>
      </c>
      <c r="G14" s="696" t="n">
        <v>0</v>
      </c>
      <c r="H14" s="680" t="s">
        <v>91</v>
      </c>
      <c r="I14" s="680" t="s">
        <v>91</v>
      </c>
      <c r="J14" s="579" t="s">
        <v>91</v>
      </c>
    </row>
    <row r="15" customFormat="false" ht="12" hidden="false" customHeight="true" outlineLevel="0" collapsed="false">
      <c r="A15" s="137" t="s">
        <v>567</v>
      </c>
      <c r="B15" s="680" t="s">
        <v>91</v>
      </c>
      <c r="C15" s="680" t="s">
        <v>91</v>
      </c>
      <c r="D15" s="680" t="s">
        <v>91</v>
      </c>
      <c r="E15" s="696" t="n">
        <v>0</v>
      </c>
      <c r="F15" s="696" t="n">
        <v>0</v>
      </c>
      <c r="G15" s="696" t="n">
        <v>0</v>
      </c>
      <c r="H15" s="680" t="s">
        <v>91</v>
      </c>
      <c r="I15" s="680" t="s">
        <v>91</v>
      </c>
      <c r="J15" s="579" t="s">
        <v>91</v>
      </c>
    </row>
    <row r="16" customFormat="false" ht="12" hidden="false" customHeight="true" outlineLevel="0" collapsed="false">
      <c r="A16" s="137" t="s">
        <v>570</v>
      </c>
      <c r="B16" s="680" t="s">
        <v>91</v>
      </c>
      <c r="C16" s="680" t="s">
        <v>91</v>
      </c>
      <c r="D16" s="680" t="s">
        <v>91</v>
      </c>
      <c r="E16" s="696" t="n">
        <v>0</v>
      </c>
      <c r="F16" s="696" t="n">
        <v>0</v>
      </c>
      <c r="G16" s="696" t="n">
        <v>0</v>
      </c>
      <c r="H16" s="680" t="s">
        <v>91</v>
      </c>
      <c r="I16" s="680" t="s">
        <v>91</v>
      </c>
      <c r="J16" s="579" t="s">
        <v>91</v>
      </c>
    </row>
    <row r="17" customFormat="false" ht="12" hidden="false" customHeight="true" outlineLevel="0" collapsed="false">
      <c r="A17" s="776" t="s">
        <v>696</v>
      </c>
      <c r="B17" s="50"/>
      <c r="C17" s="50"/>
      <c r="D17" s="50"/>
      <c r="E17" s="50"/>
      <c r="F17" s="50"/>
      <c r="G17" s="50"/>
      <c r="H17" s="50"/>
      <c r="I17" s="50"/>
      <c r="J17" s="139"/>
    </row>
    <row r="18" customFormat="false" ht="12" hidden="false" customHeight="true" outlineLevel="0" collapsed="false">
      <c r="A18" s="137" t="s">
        <v>565</v>
      </c>
      <c r="B18" s="680" t="s">
        <v>91</v>
      </c>
      <c r="C18" s="680" t="s">
        <v>91</v>
      </c>
      <c r="D18" s="680" t="s">
        <v>91</v>
      </c>
      <c r="E18" s="696" t="n">
        <v>0</v>
      </c>
      <c r="F18" s="696" t="n">
        <v>0</v>
      </c>
      <c r="G18" s="696" t="n">
        <v>0</v>
      </c>
      <c r="H18" s="680" t="s">
        <v>91</v>
      </c>
      <c r="I18" s="680" t="s">
        <v>91</v>
      </c>
      <c r="J18" s="579" t="s">
        <v>91</v>
      </c>
    </row>
    <row r="19" customFormat="false" ht="12" hidden="false" customHeight="true" outlineLevel="0" collapsed="false">
      <c r="A19" s="137" t="s">
        <v>567</v>
      </c>
      <c r="B19" s="680" t="s">
        <v>91</v>
      </c>
      <c r="C19" s="680" t="s">
        <v>91</v>
      </c>
      <c r="D19" s="680" t="s">
        <v>91</v>
      </c>
      <c r="E19" s="696" t="n">
        <v>0</v>
      </c>
      <c r="F19" s="696" t="n">
        <v>0</v>
      </c>
      <c r="G19" s="696" t="n">
        <v>0</v>
      </c>
      <c r="H19" s="680" t="s">
        <v>91</v>
      </c>
      <c r="I19" s="680" t="s">
        <v>91</v>
      </c>
      <c r="J19" s="579" t="s">
        <v>91</v>
      </c>
    </row>
    <row r="20" customFormat="false" ht="12" hidden="false" customHeight="true" outlineLevel="0" collapsed="false">
      <c r="A20" s="137" t="s">
        <v>570</v>
      </c>
      <c r="B20" s="680" t="s">
        <v>91</v>
      </c>
      <c r="C20" s="680" t="s">
        <v>91</v>
      </c>
      <c r="D20" s="680" t="s">
        <v>91</v>
      </c>
      <c r="E20" s="696" t="n">
        <v>0</v>
      </c>
      <c r="F20" s="696" t="n">
        <v>0</v>
      </c>
      <c r="G20" s="696" t="n">
        <v>0</v>
      </c>
      <c r="H20" s="680" t="s">
        <v>91</v>
      </c>
      <c r="I20" s="680" t="s">
        <v>91</v>
      </c>
      <c r="J20" s="579" t="s">
        <v>91</v>
      </c>
    </row>
    <row r="21" customFormat="false" ht="12" hidden="false" customHeight="true" outlineLevel="0" collapsed="false">
      <c r="A21" s="776" t="s">
        <v>697</v>
      </c>
      <c r="B21" s="50"/>
      <c r="C21" s="50"/>
      <c r="D21" s="50"/>
      <c r="E21" s="50"/>
      <c r="F21" s="50"/>
      <c r="G21" s="50"/>
      <c r="H21" s="50"/>
      <c r="I21" s="50"/>
      <c r="J21" s="139"/>
    </row>
    <row r="22" customFormat="false" ht="12" hidden="false" customHeight="true" outlineLevel="0" collapsed="false">
      <c r="A22" s="776" t="s">
        <v>698</v>
      </c>
      <c r="B22" s="50"/>
      <c r="C22" s="50"/>
      <c r="D22" s="50"/>
      <c r="E22" s="50"/>
      <c r="F22" s="50"/>
      <c r="G22" s="50"/>
      <c r="H22" s="50"/>
      <c r="I22" s="50"/>
      <c r="J22" s="139"/>
    </row>
    <row r="23" customFormat="false" ht="12" hidden="false" customHeight="true" outlineLevel="0" collapsed="false">
      <c r="A23" s="137" t="s">
        <v>562</v>
      </c>
      <c r="B23" s="680" t="s">
        <v>91</v>
      </c>
      <c r="C23" s="680" t="s">
        <v>91</v>
      </c>
      <c r="D23" s="680" t="s">
        <v>91</v>
      </c>
      <c r="E23" s="696" t="n">
        <v>0</v>
      </c>
      <c r="F23" s="696" t="n">
        <v>0</v>
      </c>
      <c r="G23" s="696" t="n">
        <v>0</v>
      </c>
      <c r="H23" s="680" t="s">
        <v>91</v>
      </c>
      <c r="I23" s="680" t="s">
        <v>91</v>
      </c>
      <c r="J23" s="579" t="s">
        <v>91</v>
      </c>
    </row>
    <row r="24" customFormat="false" ht="12" hidden="false" customHeight="true" outlineLevel="0" collapsed="false">
      <c r="A24" s="137" t="s">
        <v>565</v>
      </c>
      <c r="B24" s="680" t="s">
        <v>91</v>
      </c>
      <c r="C24" s="680" t="s">
        <v>91</v>
      </c>
      <c r="D24" s="680" t="s">
        <v>91</v>
      </c>
      <c r="E24" s="696" t="n">
        <v>0</v>
      </c>
      <c r="F24" s="696" t="n">
        <v>0</v>
      </c>
      <c r="G24" s="696" t="n">
        <v>0</v>
      </c>
      <c r="H24" s="680" t="s">
        <v>91</v>
      </c>
      <c r="I24" s="680" t="s">
        <v>91</v>
      </c>
      <c r="J24" s="579" t="s">
        <v>91</v>
      </c>
    </row>
    <row r="25" customFormat="false" ht="12" hidden="false" customHeight="true" outlineLevel="0" collapsed="false">
      <c r="A25" s="137" t="s">
        <v>567</v>
      </c>
      <c r="B25" s="680" t="s">
        <v>91</v>
      </c>
      <c r="C25" s="680" t="s">
        <v>91</v>
      </c>
      <c r="D25" s="680" t="s">
        <v>91</v>
      </c>
      <c r="E25" s="696" t="n">
        <v>0</v>
      </c>
      <c r="F25" s="696" t="n">
        <v>0</v>
      </c>
      <c r="G25" s="696" t="n">
        <v>0</v>
      </c>
      <c r="H25" s="680" t="s">
        <v>91</v>
      </c>
      <c r="I25" s="680" t="s">
        <v>91</v>
      </c>
      <c r="J25" s="579" t="s">
        <v>91</v>
      </c>
    </row>
    <row r="26" customFormat="false" ht="12" hidden="false" customHeight="true" outlineLevel="0" collapsed="false">
      <c r="A26" s="137" t="s">
        <v>570</v>
      </c>
      <c r="B26" s="680" t="s">
        <v>91</v>
      </c>
      <c r="C26" s="680" t="s">
        <v>91</v>
      </c>
      <c r="D26" s="680" t="s">
        <v>91</v>
      </c>
      <c r="E26" s="696" t="n">
        <v>0</v>
      </c>
      <c r="F26" s="696" t="n">
        <v>0</v>
      </c>
      <c r="G26" s="696" t="n">
        <v>0</v>
      </c>
      <c r="H26" s="680" t="s">
        <v>91</v>
      </c>
      <c r="I26" s="680" t="s">
        <v>91</v>
      </c>
      <c r="J26" s="579" t="s">
        <v>91</v>
      </c>
    </row>
    <row r="27" customFormat="false" ht="12" hidden="false" customHeight="true" outlineLevel="0" collapsed="false">
      <c r="A27" s="776" t="s">
        <v>699</v>
      </c>
      <c r="B27" s="50"/>
      <c r="C27" s="50"/>
      <c r="D27" s="50"/>
      <c r="E27" s="50"/>
      <c r="F27" s="50"/>
      <c r="G27" s="50"/>
      <c r="H27" s="50"/>
      <c r="I27" s="50"/>
      <c r="J27" s="139"/>
    </row>
    <row r="28" customFormat="false" ht="12.75" hidden="false" customHeight="true" outlineLevel="0" collapsed="false">
      <c r="A28" s="137" t="s">
        <v>567</v>
      </c>
      <c r="B28" s="680" t="s">
        <v>91</v>
      </c>
      <c r="C28" s="680" t="s">
        <v>91</v>
      </c>
      <c r="D28" s="680" t="s">
        <v>91</v>
      </c>
      <c r="E28" s="696" t="n">
        <v>0</v>
      </c>
      <c r="F28" s="696" t="n">
        <v>0</v>
      </c>
      <c r="G28" s="696" t="n">
        <v>0</v>
      </c>
      <c r="H28" s="680" t="s">
        <v>91</v>
      </c>
      <c r="I28" s="680" t="s">
        <v>91</v>
      </c>
      <c r="J28" s="579" t="s">
        <v>91</v>
      </c>
    </row>
    <row r="29" customFormat="false" ht="14.25" hidden="false" customHeight="true" outlineLevel="0" collapsed="false">
      <c r="A29" s="829" t="s">
        <v>700</v>
      </c>
      <c r="B29" s="52"/>
      <c r="C29" s="52"/>
      <c r="D29" s="52"/>
      <c r="E29" s="52"/>
      <c r="F29" s="52"/>
      <c r="G29" s="52"/>
      <c r="H29" s="52"/>
      <c r="I29" s="52"/>
      <c r="J29" s="719"/>
    </row>
    <row r="30" customFormat="false" ht="12" hidden="false" customHeight="true" outlineLevel="0" collapsed="false">
      <c r="A30" s="776" t="s">
        <v>701</v>
      </c>
      <c r="B30" s="50"/>
      <c r="C30" s="50"/>
      <c r="D30" s="50"/>
      <c r="E30" s="50"/>
      <c r="F30" s="50"/>
      <c r="G30" s="50"/>
      <c r="H30" s="50"/>
      <c r="I30" s="50"/>
      <c r="J30" s="139"/>
    </row>
    <row r="31" customFormat="false" ht="12" hidden="false" customHeight="true" outlineLevel="0" collapsed="false">
      <c r="A31" s="776" t="s">
        <v>702</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3</v>
      </c>
      <c r="B33" s="707"/>
      <c r="C33" s="707"/>
      <c r="D33" s="707"/>
      <c r="E33" s="707"/>
      <c r="F33" s="707"/>
      <c r="G33" s="707"/>
      <c r="H33" s="707"/>
      <c r="I33" s="707"/>
      <c r="J33" s="707"/>
    </row>
    <row r="34" customFormat="false" ht="42.75" hidden="false" customHeight="true" outlineLevel="0" collapsed="false">
      <c r="A34" s="580" t="s">
        <v>704</v>
      </c>
      <c r="B34" s="580"/>
      <c r="C34" s="580"/>
      <c r="D34" s="580"/>
      <c r="E34" s="580"/>
      <c r="F34" s="580"/>
      <c r="G34" s="580"/>
      <c r="H34" s="580"/>
      <c r="I34" s="580"/>
      <c r="J34" s="580"/>
    </row>
    <row r="35" customFormat="false" ht="12.75" hidden="false" customHeight="true" outlineLevel="0" collapsed="false">
      <c r="A35" s="830" t="s">
        <v>705</v>
      </c>
      <c r="B35" s="707"/>
      <c r="C35" s="707"/>
      <c r="D35" s="707"/>
      <c r="E35" s="707"/>
      <c r="F35" s="707"/>
      <c r="G35" s="707"/>
      <c r="H35" s="707"/>
      <c r="I35" s="707"/>
      <c r="J35" s="707"/>
    </row>
    <row r="36" customFormat="false" ht="12.75" hidden="false" customHeight="true" outlineLevel="0" collapsed="false">
      <c r="A36" s="830" t="s">
        <v>706</v>
      </c>
      <c r="B36" s="707"/>
      <c r="C36" s="707"/>
      <c r="D36" s="707"/>
      <c r="E36" s="707"/>
      <c r="F36" s="707"/>
      <c r="G36" s="707"/>
      <c r="H36" s="707"/>
      <c r="I36" s="707"/>
      <c r="J36" s="707"/>
    </row>
    <row r="37" customFormat="false" ht="12.75" hidden="false" customHeight="true" outlineLevel="0" collapsed="false">
      <c r="A37" s="830" t="s">
        <v>707</v>
      </c>
      <c r="B37" s="707"/>
      <c r="C37" s="707"/>
      <c r="D37" s="707"/>
      <c r="E37" s="707"/>
      <c r="F37" s="707"/>
      <c r="G37" s="707"/>
      <c r="H37" s="707"/>
      <c r="I37" s="707"/>
      <c r="J37" s="707"/>
    </row>
    <row r="38" customFormat="false" ht="12.75" hidden="false" customHeight="true" outlineLevel="0" collapsed="false">
      <c r="A38" s="830" t="s">
        <v>708</v>
      </c>
      <c r="B38" s="707"/>
      <c r="C38" s="707"/>
      <c r="D38" s="707"/>
      <c r="E38" s="707"/>
      <c r="F38" s="707"/>
      <c r="G38" s="707"/>
      <c r="H38" s="707"/>
      <c r="I38" s="707"/>
      <c r="J38" s="707"/>
    </row>
    <row r="39" customFormat="false" ht="12.75" hidden="false" customHeight="true" outlineLevel="0" collapsed="false">
      <c r="A39" s="830" t="s">
        <v>709</v>
      </c>
      <c r="B39" s="707"/>
      <c r="C39" s="707"/>
      <c r="D39" s="707"/>
      <c r="E39" s="707"/>
      <c r="F39" s="707"/>
      <c r="G39" s="707"/>
      <c r="H39" s="707"/>
      <c r="I39" s="707"/>
      <c r="J39" s="707"/>
    </row>
    <row r="40" customFormat="false" ht="12.75" hidden="false" customHeight="true" outlineLevel="0" collapsed="false">
      <c r="A40" s="143" t="s">
        <v>710</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6.5" hidden="false" customHeight="true" outlineLevel="0" collapsed="false">
      <c r="A2" s="640" t="s">
        <v>678</v>
      </c>
      <c r="J2" s="116" t="s">
        <v>73</v>
      </c>
    </row>
    <row r="3" customFormat="false" ht="16.5" hidden="false" customHeight="true" outlineLevel="0" collapsed="false">
      <c r="A3" s="640" t="s">
        <v>111</v>
      </c>
      <c r="J3" s="116" t="s">
        <v>74</v>
      </c>
    </row>
    <row r="4" customFormat="false" ht="12.75" hidden="false" customHeight="true" outlineLevel="0" collapsed="false">
      <c r="A4" s="606"/>
      <c r="J4" s="143"/>
    </row>
    <row r="5" customFormat="false" ht="12" hidden="false" customHeight="true" outlineLevel="0" collapsed="false">
      <c r="A5" s="147" t="s">
        <v>43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27" hidden="false" customHeight="true" outlineLevel="0" collapsed="false">
      <c r="A9" s="831" t="s">
        <v>711</v>
      </c>
      <c r="B9" s="50"/>
      <c r="C9" s="50"/>
      <c r="D9" s="50"/>
      <c r="E9" s="50"/>
      <c r="F9" s="50"/>
      <c r="G9" s="50"/>
      <c r="H9" s="50"/>
      <c r="I9" s="50"/>
      <c r="J9" s="50"/>
    </row>
    <row r="10" customFormat="false" ht="14.25" hidden="false" customHeight="true" outlineLevel="0" collapsed="false">
      <c r="A10" s="832" t="s">
        <v>712</v>
      </c>
      <c r="B10" s="52"/>
      <c r="C10" s="52"/>
      <c r="D10" s="52"/>
      <c r="E10" s="52"/>
      <c r="F10" s="52"/>
      <c r="G10" s="52"/>
      <c r="H10" s="52"/>
      <c r="I10" s="52"/>
      <c r="J10" s="719"/>
    </row>
    <row r="11" customFormat="false" ht="12" hidden="false" customHeight="true" outlineLevel="0" collapsed="false">
      <c r="A11" s="776" t="s">
        <v>713</v>
      </c>
      <c r="B11" s="50"/>
      <c r="C11" s="50"/>
      <c r="D11" s="50"/>
      <c r="E11" s="50"/>
      <c r="F11" s="50"/>
      <c r="G11" s="50"/>
      <c r="H11" s="50"/>
      <c r="I11" s="50"/>
      <c r="J11" s="139"/>
    </row>
    <row r="12" customFormat="false" ht="12" hidden="false" customHeight="true" outlineLevel="0" collapsed="false">
      <c r="A12" s="137" t="s">
        <v>567</v>
      </c>
      <c r="B12" s="680" t="s">
        <v>91</v>
      </c>
      <c r="C12" s="680" t="s">
        <v>91</v>
      </c>
      <c r="D12" s="680" t="s">
        <v>91</v>
      </c>
      <c r="E12" s="696" t="n">
        <v>0</v>
      </c>
      <c r="F12" s="696" t="n">
        <v>0</v>
      </c>
      <c r="G12" s="696" t="n">
        <v>0</v>
      </c>
      <c r="H12" s="680" t="s">
        <v>91</v>
      </c>
      <c r="I12" s="680" t="s">
        <v>91</v>
      </c>
      <c r="J12" s="579" t="s">
        <v>91</v>
      </c>
    </row>
    <row r="13" customFormat="false" ht="12" hidden="false" customHeight="true" outlineLevel="0" collapsed="false">
      <c r="A13" s="776" t="s">
        <v>714</v>
      </c>
      <c r="B13" s="50"/>
      <c r="C13" s="50"/>
      <c r="D13" s="50"/>
      <c r="E13" s="50"/>
      <c r="F13" s="50"/>
      <c r="G13" s="50"/>
      <c r="H13" s="50"/>
      <c r="I13" s="50"/>
      <c r="J13" s="139"/>
    </row>
    <row r="14" customFormat="false" ht="14.25" hidden="false" customHeight="true" outlineLevel="0" collapsed="false">
      <c r="A14" s="832" t="s">
        <v>715</v>
      </c>
      <c r="B14" s="52"/>
      <c r="C14" s="52"/>
      <c r="D14" s="52"/>
      <c r="E14" s="52"/>
      <c r="F14" s="52"/>
      <c r="G14" s="52"/>
      <c r="H14" s="52"/>
      <c r="I14" s="52"/>
      <c r="J14" s="833"/>
    </row>
    <row r="15" customFormat="false" ht="13.5" hidden="false" customHeight="true" outlineLevel="0" collapsed="false">
      <c r="A15" s="834" t="s">
        <v>716</v>
      </c>
      <c r="B15" s="52"/>
      <c r="C15" s="52"/>
      <c r="D15" s="52"/>
      <c r="E15" s="52"/>
      <c r="F15" s="52"/>
      <c r="G15" s="52"/>
      <c r="H15" s="52"/>
      <c r="I15" s="52"/>
      <c r="J15" s="833"/>
    </row>
    <row r="16" customFormat="false" ht="13.5" hidden="false" customHeight="true" outlineLevel="0" collapsed="false">
      <c r="A16" s="832" t="s">
        <v>717</v>
      </c>
      <c r="B16" s="52"/>
      <c r="C16" s="52"/>
      <c r="D16" s="52"/>
      <c r="E16" s="52"/>
      <c r="F16" s="52"/>
      <c r="G16" s="52"/>
      <c r="H16" s="52"/>
      <c r="I16" s="52"/>
      <c r="J16" s="833"/>
    </row>
    <row r="17" customFormat="false" ht="14.25" hidden="false" customHeight="true" outlineLevel="0" collapsed="false">
      <c r="A17" s="832" t="s">
        <v>718</v>
      </c>
      <c r="B17" s="52"/>
      <c r="C17" s="52"/>
      <c r="D17" s="52"/>
      <c r="E17" s="52"/>
      <c r="F17" s="52"/>
      <c r="G17" s="52"/>
      <c r="H17" s="52"/>
      <c r="I17" s="52"/>
      <c r="J17" s="833"/>
    </row>
    <row r="18" customFormat="false" ht="13.5" hidden="false" customHeight="true" outlineLevel="0" collapsed="false">
      <c r="A18" s="832" t="s">
        <v>719</v>
      </c>
      <c r="B18" s="52"/>
      <c r="C18" s="52"/>
      <c r="D18" s="52"/>
      <c r="E18" s="52"/>
      <c r="F18" s="52"/>
      <c r="G18" s="52"/>
      <c r="H18" s="52"/>
      <c r="I18" s="52"/>
      <c r="J18" s="833"/>
    </row>
    <row r="19" customFormat="false" ht="12.75" hidden="false" customHeight="true" outlineLevel="0" collapsed="false">
      <c r="A19" s="137" t="s">
        <v>102</v>
      </c>
      <c r="B19" s="814"/>
      <c r="C19" s="814"/>
      <c r="D19" s="814"/>
      <c r="E19" s="814"/>
      <c r="F19" s="814"/>
      <c r="G19" s="814"/>
      <c r="H19" s="814"/>
      <c r="I19" s="814"/>
      <c r="J19" s="835"/>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0</v>
      </c>
      <c r="B21" s="174"/>
      <c r="C21" s="174"/>
      <c r="D21" s="174"/>
      <c r="E21" s="174"/>
      <c r="F21" s="174"/>
      <c r="G21" s="174"/>
      <c r="H21" s="174"/>
      <c r="I21" s="174"/>
      <c r="J21" s="174"/>
    </row>
    <row r="22" customFormat="false" ht="15.75" hidden="false" customHeight="true" outlineLevel="0" collapsed="false">
      <c r="A22" s="177" t="s">
        <v>721</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77</v>
      </c>
      <c r="B24" s="180"/>
      <c r="C24" s="180"/>
      <c r="D24" s="180"/>
      <c r="E24" s="180"/>
      <c r="F24" s="180"/>
      <c r="G24" s="180"/>
      <c r="H24" s="180"/>
      <c r="I24" s="180"/>
      <c r="J24" s="181"/>
    </row>
    <row r="25" customFormat="false" ht="12" hidden="false" customHeight="true" outlineLevel="0" collapsed="false">
      <c r="A25" s="836" t="s">
        <v>722</v>
      </c>
      <c r="B25" s="836"/>
      <c r="C25" s="836"/>
      <c r="D25" s="836"/>
      <c r="E25" s="836"/>
      <c r="F25" s="836"/>
      <c r="G25" s="836"/>
      <c r="H25" s="836"/>
      <c r="I25" s="836"/>
      <c r="J25" s="836"/>
    </row>
    <row r="26" customFormat="false" ht="12" hidden="false" customHeight="true" outlineLevel="0" collapsed="false">
      <c r="A26" s="836"/>
      <c r="B26" s="836"/>
      <c r="C26" s="836"/>
      <c r="D26" s="836"/>
      <c r="E26" s="836"/>
      <c r="F26" s="836"/>
      <c r="G26" s="836"/>
      <c r="H26" s="836"/>
      <c r="I26" s="836"/>
      <c r="J26" s="836"/>
    </row>
    <row r="27" customFormat="false" ht="12.75" hidden="false" customHeight="true" outlineLevel="0" collapsed="false">
      <c r="A27" s="837" t="s">
        <v>651</v>
      </c>
      <c r="B27" s="838"/>
      <c r="C27" s="838"/>
      <c r="D27" s="838"/>
      <c r="E27" s="838"/>
      <c r="F27" s="838"/>
      <c r="G27" s="838"/>
      <c r="H27" s="838"/>
      <c r="I27" s="838"/>
      <c r="J27" s="839"/>
    </row>
    <row r="28" customFormat="false" ht="27" hidden="false" customHeight="true" outlineLevel="0" collapsed="false">
      <c r="A28" s="840" t="s">
        <v>723</v>
      </c>
      <c r="B28" s="840"/>
      <c r="C28" s="840"/>
      <c r="D28" s="840"/>
      <c r="E28" s="840"/>
      <c r="F28" s="840"/>
      <c r="G28" s="840"/>
      <c r="H28" s="840"/>
      <c r="I28" s="840"/>
      <c r="J28" s="840"/>
    </row>
    <row r="29" customFormat="false" ht="12" hidden="false" customHeight="true" outlineLevel="0" collapsed="false">
      <c r="A29" s="840" t="s">
        <v>724</v>
      </c>
      <c r="B29" s="840"/>
      <c r="C29" s="840"/>
      <c r="D29" s="840"/>
      <c r="E29" s="840"/>
      <c r="F29" s="840"/>
      <c r="G29" s="840"/>
      <c r="H29" s="840"/>
      <c r="I29" s="840"/>
      <c r="J29" s="840"/>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25</v>
      </c>
      <c r="D1" s="116" t="s">
        <v>71</v>
      </c>
    </row>
    <row r="2" customFormat="false" ht="15.75" hidden="false" customHeight="true" outlineLevel="0" collapsed="false">
      <c r="A2" s="640" t="s">
        <v>209</v>
      </c>
      <c r="D2" s="116" t="s">
        <v>73</v>
      </c>
    </row>
    <row r="3" customFormat="false" ht="12" hidden="false" customHeight="true" outlineLevel="0" collapsed="false">
      <c r="A3" s="606"/>
      <c r="D3" s="116" t="s">
        <v>74</v>
      </c>
    </row>
    <row r="4" customFormat="false" ht="12.75" hidden="false" customHeight="true" outlineLevel="0" collapsed="false">
      <c r="A4" s="606"/>
      <c r="D4" s="841"/>
    </row>
    <row r="5" customFormat="false" ht="13.5" hidden="false" customHeight="true" outlineLevel="0" collapsed="false">
      <c r="A5" s="532" t="s">
        <v>75</v>
      </c>
      <c r="B5" s="533" t="s">
        <v>356</v>
      </c>
      <c r="C5" s="533" t="s">
        <v>390</v>
      </c>
      <c r="D5" s="842" t="s">
        <v>81</v>
      </c>
    </row>
    <row r="6" customFormat="false" ht="12.75" hidden="false" customHeight="true" outlineLevel="0" collapsed="false">
      <c r="A6" s="843"/>
      <c r="B6" s="844" t="s">
        <v>83</v>
      </c>
      <c r="C6" s="844"/>
      <c r="D6" s="844"/>
    </row>
    <row r="7" customFormat="false" ht="13.5" hidden="false" customHeight="true" outlineLevel="0" collapsed="false">
      <c r="A7" s="845" t="s">
        <v>726</v>
      </c>
      <c r="B7" s="544" t="n">
        <v>1.52511982342554</v>
      </c>
      <c r="C7" s="544" t="n">
        <v>0.00149517363154797</v>
      </c>
      <c r="D7" s="846" t="n">
        <v>0.642241153619776</v>
      </c>
    </row>
    <row r="8" customFormat="false" ht="12" hidden="false" customHeight="true" outlineLevel="0" collapsed="false">
      <c r="A8" s="847" t="s">
        <v>727</v>
      </c>
      <c r="B8" s="445" t="n">
        <v>0.424202118893467</v>
      </c>
      <c r="C8" s="848"/>
      <c r="D8" s="559" t="n">
        <v>0.179292678045909</v>
      </c>
    </row>
    <row r="9" customFormat="false" ht="12" hidden="false" customHeight="true" outlineLevel="0" collapsed="false">
      <c r="A9" s="847" t="s">
        <v>728</v>
      </c>
      <c r="B9" s="445" t="n">
        <v>0.119058540317834</v>
      </c>
      <c r="C9" s="445" t="s">
        <v>91</v>
      </c>
      <c r="D9" s="559" t="n">
        <v>0.0532281812831077</v>
      </c>
    </row>
    <row r="10" customFormat="false" ht="12" hidden="false" customHeight="true" outlineLevel="0" collapsed="false">
      <c r="A10" s="847" t="s">
        <v>729</v>
      </c>
      <c r="B10" s="849" t="n">
        <v>0.330817845791642</v>
      </c>
      <c r="C10" s="569"/>
      <c r="D10" s="559" t="n">
        <v>0.120810029429076</v>
      </c>
    </row>
    <row r="11" customFormat="false" ht="12" hidden="false" customHeight="true" outlineLevel="0" collapsed="false">
      <c r="A11" s="847" t="s">
        <v>730</v>
      </c>
      <c r="B11" s="586" t="n">
        <v>0.651041318422602</v>
      </c>
      <c r="C11" s="586" t="n">
        <v>0.00149517363154797</v>
      </c>
      <c r="D11" s="563" t="n">
        <v>0.288910264861683</v>
      </c>
    </row>
    <row r="12" customFormat="false" ht="13.5" hidden="false" customHeight="true" outlineLevel="0" collapsed="false">
      <c r="A12" s="850" t="s">
        <v>731</v>
      </c>
      <c r="B12" s="848"/>
      <c r="C12" s="445" t="n">
        <v>0.00123885815185403</v>
      </c>
      <c r="D12" s="851"/>
    </row>
    <row r="13" customFormat="false" ht="13.5" hidden="false" customHeight="true" outlineLevel="0" collapsed="false">
      <c r="A13" s="850" t="s">
        <v>732</v>
      </c>
      <c r="B13" s="848"/>
      <c r="C13" s="445" t="s">
        <v>91</v>
      </c>
      <c r="D13" s="851"/>
    </row>
    <row r="14" customFormat="false" ht="13.5" hidden="false" customHeight="true" outlineLevel="0" collapsed="false">
      <c r="A14" s="850" t="s">
        <v>733</v>
      </c>
      <c r="B14" s="848"/>
      <c r="C14" s="445" t="n">
        <v>0.000256315479693938</v>
      </c>
      <c r="D14" s="851"/>
    </row>
    <row r="15" customFormat="false" ht="13.5" hidden="false" customHeight="true" outlineLevel="0" collapsed="false">
      <c r="A15" s="850" t="s">
        <v>734</v>
      </c>
      <c r="B15" s="848"/>
      <c r="C15" s="445" t="s">
        <v>91</v>
      </c>
      <c r="D15" s="851"/>
    </row>
    <row r="16" customFormat="false" ht="12.75" hidden="false" customHeight="true" outlineLevel="0" collapsed="false">
      <c r="A16" s="852" t="s">
        <v>735</v>
      </c>
      <c r="B16" s="853" t="n">
        <v>0.651041318422602</v>
      </c>
      <c r="C16" s="854" t="s">
        <v>91</v>
      </c>
      <c r="D16" s="855" t="n">
        <v>0.288910264861683</v>
      </c>
    </row>
    <row r="17" customFormat="false" ht="12.75" hidden="false" customHeight="true" outlineLevel="0" collapsed="false">
      <c r="A17" s="137" t="s">
        <v>736</v>
      </c>
      <c r="B17" s="696" t="n">
        <v>0.651041318422602</v>
      </c>
      <c r="C17" s="680" t="s">
        <v>91</v>
      </c>
      <c r="D17" s="856" t="n">
        <v>0.288910264861683</v>
      </c>
    </row>
    <row r="18" customFormat="false" ht="10.5" hidden="false" customHeight="true" outlineLevel="0" collapsed="false">
      <c r="A18" s="716"/>
      <c r="B18" s="32"/>
      <c r="C18" s="32"/>
      <c r="D18" s="32"/>
    </row>
    <row r="19" customFormat="false" ht="12.75" hidden="false" customHeight="true" outlineLevel="0" collapsed="false">
      <c r="A19" s="857" t="s">
        <v>737</v>
      </c>
      <c r="B19" s="858"/>
      <c r="C19" s="858"/>
      <c r="D19" s="858"/>
    </row>
    <row r="20" customFormat="false" ht="15" hidden="false" customHeight="true" outlineLevel="0" collapsed="false">
      <c r="A20" s="859" t="s">
        <v>73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2" t="s">
        <v>739</v>
      </c>
      <c r="B22" s="603"/>
      <c r="C22" s="603"/>
      <c r="D22" s="604"/>
    </row>
    <row r="23" customFormat="false" ht="24.75" hidden="false" customHeight="true" outlineLevel="0" collapsed="false">
      <c r="A23" s="862" t="s">
        <v>740</v>
      </c>
      <c r="B23" s="862"/>
      <c r="C23" s="862"/>
      <c r="D23" s="862"/>
    </row>
    <row r="24" customFormat="false" ht="27.75" hidden="false" customHeight="true" outlineLevel="0" collapsed="false">
      <c r="A24" s="863" t="s">
        <v>741</v>
      </c>
      <c r="B24" s="863"/>
      <c r="C24" s="863"/>
      <c r="D24" s="863"/>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2</v>
      </c>
      <c r="E1" s="116" t="s">
        <v>71</v>
      </c>
    </row>
    <row r="2" customFormat="false" ht="15.75" hidden="false" customHeight="true" outlineLevel="0" collapsed="false">
      <c r="A2" s="640" t="s">
        <v>209</v>
      </c>
      <c r="E2" s="116" t="s">
        <v>73</v>
      </c>
    </row>
    <row r="3" customFormat="false" ht="12" hidden="false" customHeight="true" outlineLevel="0" collapsed="false">
      <c r="A3" s="383"/>
      <c r="E3" s="116" t="s">
        <v>74</v>
      </c>
    </row>
    <row r="4" customFormat="false" ht="12.75" hidden="false" customHeight="true" outlineLevel="0" collapsed="false"/>
    <row r="5" customFormat="false" ht="14.25" hidden="false" customHeight="true" outlineLevel="0" collapsed="false">
      <c r="A5" s="147" t="s">
        <v>75</v>
      </c>
      <c r="B5" s="391" t="s">
        <v>440</v>
      </c>
      <c r="C5" s="391"/>
      <c r="D5" s="491" t="s">
        <v>743</v>
      </c>
      <c r="E5" s="491"/>
    </row>
    <row r="6" customFormat="false" ht="13.5" hidden="false" customHeight="true" outlineLevel="0" collapsed="false">
      <c r="A6" s="279"/>
      <c r="B6" s="864" t="s">
        <v>744</v>
      </c>
      <c r="C6" s="865" t="s">
        <v>525</v>
      </c>
      <c r="D6" s="282" t="s">
        <v>745</v>
      </c>
      <c r="E6" s="283" t="s">
        <v>746</v>
      </c>
    </row>
    <row r="7" customFormat="false" ht="12.75" hidden="false" customHeight="true" outlineLevel="0" collapsed="false">
      <c r="A7" s="498"/>
      <c r="B7" s="864"/>
      <c r="C7" s="865"/>
      <c r="D7" s="865" t="s">
        <v>526</v>
      </c>
      <c r="E7" s="290" t="s">
        <v>526</v>
      </c>
    </row>
    <row r="8" customFormat="false" ht="12.75" hidden="false" customHeight="true" outlineLevel="0" collapsed="false">
      <c r="A8" s="159" t="s">
        <v>727</v>
      </c>
      <c r="B8" s="750" t="s">
        <v>747</v>
      </c>
      <c r="C8" s="696" t="n">
        <v>0.695469334902884</v>
      </c>
      <c r="D8" s="150" t="n">
        <v>0.60995085995086</v>
      </c>
      <c r="E8" s="48"/>
    </row>
    <row r="9" customFormat="false" ht="12.75" hidden="false" customHeight="true" outlineLevel="0" collapsed="false">
      <c r="A9" s="77" t="s">
        <v>728</v>
      </c>
      <c r="B9" s="750" t="s">
        <v>748</v>
      </c>
      <c r="C9" s="680" t="s">
        <v>110</v>
      </c>
      <c r="D9" s="153" t="s">
        <v>110</v>
      </c>
      <c r="E9" s="154" t="s">
        <v>91</v>
      </c>
    </row>
    <row r="10" customFormat="false" ht="12.75" hidden="false" customHeight="true" outlineLevel="0" collapsed="false">
      <c r="A10" s="77" t="s">
        <v>729</v>
      </c>
      <c r="B10" s="750" t="s">
        <v>749</v>
      </c>
      <c r="C10" s="680" t="s">
        <v>110</v>
      </c>
      <c r="D10" s="153" t="s">
        <v>110</v>
      </c>
      <c r="E10" s="48"/>
    </row>
    <row r="11" customFormat="false" ht="12" hidden="false" customHeight="true" outlineLevel="0" collapsed="false">
      <c r="A11" s="77" t="s">
        <v>730</v>
      </c>
      <c r="B11" s="866"/>
      <c r="C11" s="50"/>
      <c r="D11" s="50"/>
      <c r="E11" s="48"/>
    </row>
    <row r="12" customFormat="false" ht="12.75" hidden="false" customHeight="true" outlineLevel="0" collapsed="false">
      <c r="A12" s="867" t="s">
        <v>731</v>
      </c>
      <c r="B12" s="750" t="s">
        <v>750</v>
      </c>
      <c r="C12" s="680" t="s">
        <v>110</v>
      </c>
      <c r="D12" s="167"/>
      <c r="E12" s="154" t="s">
        <v>110</v>
      </c>
    </row>
    <row r="13" customFormat="false" ht="12.75" hidden="false" customHeight="true" outlineLevel="0" collapsed="false">
      <c r="A13" s="867" t="s">
        <v>732</v>
      </c>
      <c r="B13" s="750" t="s">
        <v>751</v>
      </c>
      <c r="C13" s="680" t="s">
        <v>91</v>
      </c>
      <c r="D13" s="167"/>
      <c r="E13" s="154" t="s">
        <v>91</v>
      </c>
    </row>
    <row r="14" customFormat="false" ht="12.75" hidden="false" customHeight="true" outlineLevel="0" collapsed="false">
      <c r="A14" s="867" t="s">
        <v>733</v>
      </c>
      <c r="B14" s="750" t="s">
        <v>750</v>
      </c>
      <c r="C14" s="680" t="s">
        <v>110</v>
      </c>
      <c r="D14" s="167"/>
      <c r="E14" s="154" t="s">
        <v>110</v>
      </c>
    </row>
    <row r="15" customFormat="false" ht="12.75" hidden="false" customHeight="true" outlineLevel="0" collapsed="false">
      <c r="A15" s="867" t="s">
        <v>734</v>
      </c>
      <c r="B15" s="750" t="s">
        <v>752</v>
      </c>
      <c r="C15" s="680" t="s">
        <v>91</v>
      </c>
      <c r="D15" s="167"/>
      <c r="E15" s="154" t="s">
        <v>91</v>
      </c>
    </row>
    <row r="16" customFormat="false" ht="12.75" hidden="false" customHeight="true" outlineLevel="0" collapsed="false">
      <c r="A16" s="868" t="s">
        <v>753</v>
      </c>
      <c r="B16" s="869"/>
      <c r="C16" s="167"/>
      <c r="D16" s="167"/>
      <c r="E16" s="48"/>
    </row>
    <row r="17" customFormat="false" ht="12.75" hidden="false" customHeight="true" outlineLevel="0" collapsed="false">
      <c r="A17" s="137" t="s">
        <v>736</v>
      </c>
      <c r="B17" s="750" t="s">
        <v>754</v>
      </c>
      <c r="C17" s="680" t="s">
        <v>110</v>
      </c>
      <c r="D17" s="153" t="s">
        <v>110</v>
      </c>
      <c r="E17" s="154" t="s">
        <v>91</v>
      </c>
    </row>
    <row r="18" customFormat="false" ht="13.5" hidden="false" customHeight="true" outlineLevel="0" collapsed="false">
      <c r="A18" s="716"/>
      <c r="B18" s="32"/>
      <c r="C18" s="32"/>
      <c r="D18" s="32"/>
      <c r="E18" s="32"/>
    </row>
    <row r="19" customFormat="false" ht="12.75" hidden="false" customHeight="true" outlineLevel="0" collapsed="false">
      <c r="A19" s="870" t="s">
        <v>755</v>
      </c>
      <c r="B19" s="871"/>
      <c r="C19" s="871"/>
      <c r="D19" s="760"/>
      <c r="E19" s="760"/>
    </row>
    <row r="20" customFormat="false" ht="18" hidden="false" customHeight="true" outlineLevel="0" collapsed="false">
      <c r="A20" s="870" t="s">
        <v>756</v>
      </c>
      <c r="B20" s="871"/>
      <c r="C20" s="871"/>
      <c r="D20" s="871"/>
      <c r="E20" s="871"/>
    </row>
    <row r="21" customFormat="false" ht="18" hidden="false" customHeight="true" outlineLevel="0" collapsed="false">
      <c r="A21" s="707"/>
    </row>
    <row r="22" customFormat="false" ht="12" hidden="false" customHeight="true" outlineLevel="0" collapsed="false">
      <c r="A22" s="872" t="s">
        <v>739</v>
      </c>
      <c r="B22" s="180"/>
      <c r="C22" s="180"/>
      <c r="D22" s="180"/>
      <c r="E22" s="181"/>
    </row>
    <row r="23" customFormat="false" ht="26.25" hidden="false" customHeight="true" outlineLevel="0" collapsed="false">
      <c r="A23" s="182" t="s">
        <v>757</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72</v>
      </c>
      <c r="F2" s="116" t="s">
        <v>73</v>
      </c>
    </row>
    <row r="3" customFormat="false" ht="12.75" hidden="false" customHeight="true" outlineLevel="0" collapsed="false">
      <c r="F3" s="116" t="s">
        <v>74</v>
      </c>
    </row>
    <row r="4" customFormat="false" ht="13.5" hidden="false" customHeight="true" outlineLevel="0" collapsed="false">
      <c r="F4" s="873"/>
    </row>
    <row r="5" customFormat="false" ht="13.5" hidden="false" customHeight="true" outlineLevel="0" collapsed="false">
      <c r="A5" s="6" t="s">
        <v>350</v>
      </c>
      <c r="B5" s="534" t="s">
        <v>389</v>
      </c>
      <c r="C5" s="534" t="s">
        <v>390</v>
      </c>
      <c r="D5" s="534" t="s">
        <v>462</v>
      </c>
      <c r="E5" s="534" t="s">
        <v>80</v>
      </c>
      <c r="F5" s="842" t="s">
        <v>81</v>
      </c>
    </row>
    <row r="6" customFormat="false" ht="12.75" hidden="false" customHeight="true" outlineLevel="0" collapsed="false">
      <c r="A6" s="9" t="s">
        <v>353</v>
      </c>
      <c r="B6" s="844" t="s">
        <v>83</v>
      </c>
      <c r="C6" s="844"/>
      <c r="D6" s="844"/>
      <c r="E6" s="844"/>
      <c r="F6" s="844"/>
    </row>
    <row r="7" customFormat="false" ht="13.5" hidden="false" customHeight="true" outlineLevel="0" collapsed="false">
      <c r="A7" s="874" t="s">
        <v>759</v>
      </c>
      <c r="B7" s="875" t="n">
        <v>0.556996804851591</v>
      </c>
      <c r="C7" s="544" t="n">
        <v>0.0349223081912877</v>
      </c>
      <c r="D7" s="544" t="s">
        <v>107</v>
      </c>
      <c r="E7" s="544" t="s">
        <v>107</v>
      </c>
      <c r="F7" s="846" t="s">
        <v>85</v>
      </c>
    </row>
    <row r="8" customFormat="false" ht="12" hidden="false" customHeight="true" outlineLevel="0" collapsed="false">
      <c r="A8" s="54" t="s">
        <v>760</v>
      </c>
      <c r="B8" s="549" t="n">
        <v>0.466720880328397</v>
      </c>
      <c r="C8" s="677"/>
      <c r="D8" s="677"/>
      <c r="E8" s="677"/>
      <c r="F8" s="48"/>
    </row>
    <row r="9" customFormat="false" ht="13.5" hidden="false" customHeight="true" outlineLevel="0" collapsed="false">
      <c r="A9" s="850" t="s">
        <v>761</v>
      </c>
      <c r="B9" s="555" t="n">
        <v>0.350776284582152</v>
      </c>
      <c r="C9" s="682"/>
      <c r="D9" s="682"/>
      <c r="E9" s="682"/>
      <c r="F9" s="48"/>
    </row>
    <row r="10" customFormat="false" ht="12" hidden="false" customHeight="true" outlineLevel="0" collapsed="false">
      <c r="A10" s="876" t="s">
        <v>762</v>
      </c>
      <c r="B10" s="167"/>
      <c r="C10" s="682"/>
      <c r="D10" s="682"/>
      <c r="E10" s="682"/>
      <c r="F10" s="48"/>
    </row>
    <row r="11" customFormat="false" ht="12" hidden="false" customHeight="true" outlineLevel="0" collapsed="false">
      <c r="A11" s="595" t="s">
        <v>763</v>
      </c>
      <c r="B11" s="250" t="s">
        <v>172</v>
      </c>
      <c r="C11" s="682"/>
      <c r="D11" s="682"/>
      <c r="E11" s="682"/>
      <c r="F11" s="48"/>
    </row>
    <row r="12" customFormat="false" ht="12" hidden="false" customHeight="true" outlineLevel="0" collapsed="false">
      <c r="A12" s="595" t="s">
        <v>764</v>
      </c>
      <c r="B12" s="250" t="s">
        <v>172</v>
      </c>
      <c r="C12" s="682"/>
      <c r="D12" s="682"/>
      <c r="E12" s="682"/>
      <c r="F12" s="48"/>
    </row>
    <row r="13" customFormat="false" ht="12" hidden="false" customHeight="true" outlineLevel="0" collapsed="false">
      <c r="A13" s="876" t="s">
        <v>765</v>
      </c>
      <c r="B13" s="167"/>
      <c r="C13" s="682"/>
      <c r="D13" s="682"/>
      <c r="E13" s="682"/>
      <c r="F13" s="48"/>
    </row>
    <row r="14" customFormat="false" ht="12" hidden="false" customHeight="true" outlineLevel="0" collapsed="false">
      <c r="A14" s="595" t="s">
        <v>766</v>
      </c>
      <c r="B14" s="250" t="n">
        <v>0.316403000559426</v>
      </c>
      <c r="C14" s="682"/>
      <c r="D14" s="682"/>
      <c r="E14" s="682"/>
      <c r="F14" s="48"/>
    </row>
    <row r="15" customFormat="false" ht="12" hidden="false" customHeight="true" outlineLevel="0" collapsed="false">
      <c r="A15" s="595" t="s">
        <v>767</v>
      </c>
      <c r="B15" s="250" t="n">
        <v>0.00161418544474394</v>
      </c>
      <c r="C15" s="682"/>
      <c r="D15" s="682"/>
      <c r="E15" s="682"/>
      <c r="F15" s="48"/>
    </row>
    <row r="16" customFormat="false" ht="12" hidden="false" customHeight="true" outlineLevel="0" collapsed="false">
      <c r="A16" s="595" t="s">
        <v>768</v>
      </c>
      <c r="B16" s="250" t="n">
        <v>0.0327590985779823</v>
      </c>
      <c r="C16" s="682"/>
      <c r="D16" s="682"/>
      <c r="E16" s="682"/>
      <c r="F16" s="48"/>
    </row>
    <row r="17" customFormat="false" ht="12" hidden="false" customHeight="true" outlineLevel="0" collapsed="false">
      <c r="A17" s="19" t="s">
        <v>769</v>
      </c>
      <c r="B17" s="250" t="s">
        <v>91</v>
      </c>
      <c r="C17" s="682"/>
      <c r="D17" s="682"/>
      <c r="E17" s="682"/>
      <c r="F17" s="48"/>
    </row>
    <row r="18" customFormat="false" ht="12" hidden="false" customHeight="true" outlineLevel="0" collapsed="false">
      <c r="A18" s="19" t="s">
        <v>770</v>
      </c>
      <c r="B18" s="250" t="n">
        <v>0.0266194797766479</v>
      </c>
      <c r="C18" s="682"/>
      <c r="D18" s="682"/>
      <c r="E18" s="682"/>
      <c r="F18" s="48"/>
    </row>
    <row r="19" customFormat="false" ht="12" hidden="false" customHeight="true" outlineLevel="0" collapsed="false">
      <c r="A19" s="19" t="s">
        <v>771</v>
      </c>
      <c r="B19" s="250" t="n">
        <v>0.00177494303005905</v>
      </c>
      <c r="C19" s="682"/>
      <c r="D19" s="682"/>
      <c r="E19" s="682"/>
      <c r="F19" s="48"/>
    </row>
    <row r="20" customFormat="false" ht="12" hidden="false" customHeight="true" outlineLevel="0" collapsed="false">
      <c r="A20" s="19" t="s">
        <v>772</v>
      </c>
      <c r="B20" s="250" t="s">
        <v>91</v>
      </c>
      <c r="C20" s="682"/>
      <c r="D20" s="682"/>
      <c r="E20" s="682"/>
      <c r="F20" s="48"/>
    </row>
    <row r="21" customFormat="false" ht="12" hidden="false" customHeight="true" outlineLevel="0" collapsed="false">
      <c r="A21" s="19" t="s">
        <v>773</v>
      </c>
      <c r="B21" s="250" t="n">
        <v>0.00371683990709509</v>
      </c>
      <c r="C21" s="682"/>
      <c r="D21" s="682"/>
      <c r="E21" s="682"/>
      <c r="F21" s="48"/>
    </row>
    <row r="22" customFormat="false" ht="12" hidden="false" customHeight="true" outlineLevel="0" collapsed="false">
      <c r="A22" s="19" t="s">
        <v>774</v>
      </c>
      <c r="B22" s="250" t="n">
        <v>0.00132822191344819</v>
      </c>
      <c r="C22" s="682"/>
      <c r="D22" s="682"/>
      <c r="E22" s="682"/>
      <c r="F22" s="48"/>
    </row>
    <row r="23" customFormat="false" ht="12" hidden="false" customHeight="true" outlineLevel="0" collapsed="false">
      <c r="A23" s="19" t="s">
        <v>775</v>
      </c>
      <c r="B23" s="250" t="n">
        <v>0.00450243234819472</v>
      </c>
      <c r="C23" s="682"/>
      <c r="D23" s="682"/>
      <c r="E23" s="682"/>
      <c r="F23" s="48"/>
    </row>
    <row r="24" customFormat="false" ht="12" hidden="false" customHeight="true" outlineLevel="0" collapsed="false">
      <c r="A24" s="19" t="s">
        <v>776</v>
      </c>
      <c r="B24" s="250" t="n">
        <v>8.61464796942574E-005</v>
      </c>
      <c r="C24" s="682"/>
      <c r="D24" s="682"/>
      <c r="E24" s="682"/>
      <c r="F24" s="48"/>
    </row>
    <row r="25" customFormat="false" ht="12.75" hidden="false" customHeight="true" outlineLevel="0" collapsed="false">
      <c r="A25" s="19" t="s">
        <v>777</v>
      </c>
      <c r="B25" s="586" t="n">
        <v>0.0779165322911051</v>
      </c>
      <c r="C25" s="682"/>
      <c r="D25" s="682"/>
      <c r="E25" s="682"/>
      <c r="F25" s="48"/>
    </row>
    <row r="26" customFormat="false" ht="12.75" hidden="false" customHeight="true" outlineLevel="0" collapsed="false">
      <c r="A26" s="137" t="s">
        <v>778</v>
      </c>
      <c r="B26" s="696" t="n">
        <v>0.0779165322911051</v>
      </c>
      <c r="C26" s="877"/>
      <c r="D26" s="877"/>
      <c r="E26" s="877"/>
      <c r="F26" s="48"/>
    </row>
    <row r="27" customFormat="false" ht="12" hidden="false" customHeight="true" outlineLevel="0" collapsed="false">
      <c r="A27" s="27" t="s">
        <v>779</v>
      </c>
      <c r="B27" s="549" t="n">
        <v>0.0902759245231943</v>
      </c>
      <c r="C27" s="549" t="n">
        <v>0.00490173396370114</v>
      </c>
      <c r="D27" s="419"/>
      <c r="E27" s="419"/>
      <c r="F27" s="553" t="s">
        <v>94</v>
      </c>
    </row>
    <row r="28" customFormat="false" ht="13.5" hidden="false" customHeight="true" outlineLevel="0" collapsed="false">
      <c r="A28" s="850" t="s">
        <v>761</v>
      </c>
      <c r="B28" s="555" t="n">
        <v>0.071936734835041</v>
      </c>
      <c r="C28" s="661"/>
      <c r="D28" s="661"/>
      <c r="E28" s="661"/>
      <c r="F28" s="48"/>
    </row>
    <row r="29" customFormat="false" ht="12" hidden="false" customHeight="true" outlineLevel="0" collapsed="false">
      <c r="A29" s="878" t="s">
        <v>762</v>
      </c>
      <c r="B29" s="167"/>
      <c r="C29" s="661"/>
      <c r="D29" s="661"/>
      <c r="E29" s="661"/>
      <c r="F29" s="48"/>
    </row>
    <row r="30" customFormat="false" ht="12" hidden="false" customHeight="true" outlineLevel="0" collapsed="false">
      <c r="A30" s="595" t="s">
        <v>763</v>
      </c>
      <c r="B30" s="250" t="s">
        <v>172</v>
      </c>
      <c r="C30" s="661"/>
      <c r="D30" s="661"/>
      <c r="E30" s="661"/>
      <c r="F30" s="48"/>
    </row>
    <row r="31" customFormat="false" ht="12" hidden="false" customHeight="true" outlineLevel="0" collapsed="false">
      <c r="A31" s="595" t="s">
        <v>764</v>
      </c>
      <c r="B31" s="250" t="s">
        <v>172</v>
      </c>
      <c r="C31" s="661"/>
      <c r="D31" s="661"/>
      <c r="E31" s="661"/>
      <c r="F31" s="48"/>
    </row>
    <row r="32" customFormat="false" ht="12" hidden="false" customHeight="true" outlineLevel="0" collapsed="false">
      <c r="A32" s="878" t="s">
        <v>765</v>
      </c>
      <c r="B32" s="167"/>
      <c r="C32" s="661"/>
      <c r="D32" s="661"/>
      <c r="E32" s="661"/>
      <c r="F32" s="48"/>
    </row>
    <row r="33" customFormat="false" ht="12" hidden="false" customHeight="true" outlineLevel="0" collapsed="false">
      <c r="A33" s="595" t="s">
        <v>766</v>
      </c>
      <c r="B33" s="250" t="n">
        <v>0.0690920846928835</v>
      </c>
      <c r="C33" s="661"/>
      <c r="D33" s="661"/>
      <c r="E33" s="661"/>
      <c r="F33" s="48"/>
    </row>
    <row r="34" customFormat="false" ht="12" hidden="false" customHeight="true" outlineLevel="0" collapsed="false">
      <c r="A34" s="595" t="s">
        <v>767</v>
      </c>
      <c r="B34" s="250" t="n">
        <v>0.00016094221614086</v>
      </c>
      <c r="C34" s="661"/>
      <c r="D34" s="661"/>
      <c r="E34" s="661"/>
      <c r="F34" s="48"/>
    </row>
    <row r="35" customFormat="false" ht="12" hidden="false" customHeight="true" outlineLevel="0" collapsed="false">
      <c r="A35" s="595" t="s">
        <v>768</v>
      </c>
      <c r="B35" s="250" t="n">
        <v>0.00268370792601661</v>
      </c>
      <c r="C35" s="661"/>
      <c r="D35" s="661"/>
      <c r="E35" s="661"/>
      <c r="F35" s="48"/>
    </row>
    <row r="36" customFormat="false" ht="12" hidden="false" customHeight="true" outlineLevel="0" collapsed="false">
      <c r="A36" s="19" t="s">
        <v>769</v>
      </c>
      <c r="B36" s="250" t="s">
        <v>91</v>
      </c>
      <c r="C36" s="661"/>
      <c r="D36" s="661"/>
      <c r="E36" s="661"/>
      <c r="F36" s="48"/>
    </row>
    <row r="37" customFormat="false" ht="12" hidden="false" customHeight="true" outlineLevel="0" collapsed="false">
      <c r="A37" s="19" t="s">
        <v>770</v>
      </c>
      <c r="B37" s="250" t="n">
        <v>0.000989032846023</v>
      </c>
      <c r="C37" s="661"/>
      <c r="D37" s="661"/>
      <c r="E37" s="661"/>
      <c r="F37" s="48"/>
    </row>
    <row r="38" customFormat="false" ht="12" hidden="false" customHeight="true" outlineLevel="0" collapsed="false">
      <c r="A38" s="19" t="s">
        <v>771</v>
      </c>
      <c r="B38" s="250" t="n">
        <v>6.576840977679E-005</v>
      </c>
      <c r="C38" s="661"/>
      <c r="D38" s="661"/>
      <c r="E38" s="661"/>
      <c r="F38" s="48"/>
    </row>
    <row r="39" customFormat="false" ht="12" hidden="false" customHeight="true" outlineLevel="0" collapsed="false">
      <c r="A39" s="19" t="s">
        <v>772</v>
      </c>
      <c r="B39" s="250" t="s">
        <v>91</v>
      </c>
      <c r="C39" s="661"/>
      <c r="D39" s="661"/>
      <c r="E39" s="661"/>
      <c r="F39" s="48"/>
    </row>
    <row r="40" customFormat="false" ht="12" hidden="false" customHeight="true" outlineLevel="0" collapsed="false">
      <c r="A40" s="19" t="s">
        <v>773</v>
      </c>
      <c r="B40" s="250" t="n">
        <v>0.0002165382648</v>
      </c>
      <c r="C40" s="661"/>
      <c r="D40" s="661"/>
      <c r="E40" s="661"/>
      <c r="F40" s="48"/>
    </row>
    <row r="41" customFormat="false" ht="12" hidden="false" customHeight="true" outlineLevel="0" collapsed="false">
      <c r="A41" s="19" t="s">
        <v>780</v>
      </c>
      <c r="B41" s="250" t="n">
        <v>3.7929705E-005</v>
      </c>
      <c r="C41" s="661"/>
      <c r="D41" s="661"/>
      <c r="E41" s="661"/>
      <c r="F41" s="48"/>
    </row>
    <row r="42" customFormat="false" ht="12" hidden="false" customHeight="true" outlineLevel="0" collapsed="false">
      <c r="A42" s="19" t="s">
        <v>775</v>
      </c>
      <c r="B42" s="250" t="n">
        <v>0.009999515608875</v>
      </c>
      <c r="C42" s="661"/>
      <c r="D42" s="661"/>
      <c r="E42" s="661"/>
      <c r="F42" s="48"/>
    </row>
    <row r="43" customFormat="false" ht="12" hidden="false" customHeight="true" outlineLevel="0" collapsed="false">
      <c r="A43" s="19" t="s">
        <v>781</v>
      </c>
      <c r="B43" s="250" t="n">
        <v>0.000514846224</v>
      </c>
      <c r="C43" s="661"/>
      <c r="D43" s="661"/>
      <c r="E43" s="661"/>
      <c r="F43" s="48"/>
    </row>
    <row r="44" customFormat="false" ht="12.75" hidden="false" customHeight="true" outlineLevel="0" collapsed="false">
      <c r="A44" s="879" t="s">
        <v>782</v>
      </c>
      <c r="B44" s="880" t="n">
        <v>0.00651555862967854</v>
      </c>
      <c r="C44" s="661"/>
      <c r="D44" s="661"/>
      <c r="E44" s="661"/>
      <c r="F44" s="48"/>
    </row>
    <row r="45" customFormat="false" ht="12.75" hidden="false" customHeight="true" outlineLevel="0" collapsed="false">
      <c r="A45" s="137" t="s">
        <v>778</v>
      </c>
      <c r="B45" s="696" t="n">
        <v>0.00651555862967854</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111</v>
      </c>
      <c r="F2" s="116" t="s">
        <v>73</v>
      </c>
    </row>
    <row r="3" customFormat="false" ht="12.75" hidden="false" customHeight="true" outlineLevel="0" collapsed="false">
      <c r="F3" s="116" t="s">
        <v>74</v>
      </c>
    </row>
    <row r="4" customFormat="false" ht="8.25" hidden="false" customHeight="true" outlineLevel="0" collapsed="false">
      <c r="F4" s="531"/>
    </row>
    <row r="5" customFormat="false" ht="13.5" hidden="false" customHeight="true" outlineLevel="0" collapsed="false">
      <c r="A5" s="881" t="s">
        <v>350</v>
      </c>
      <c r="B5" s="882" t="s">
        <v>389</v>
      </c>
      <c r="C5" s="882" t="s">
        <v>390</v>
      </c>
      <c r="D5" s="882" t="s">
        <v>462</v>
      </c>
      <c r="E5" s="882" t="s">
        <v>80</v>
      </c>
      <c r="F5" s="883" t="s">
        <v>81</v>
      </c>
    </row>
    <row r="6" customFormat="false" ht="12.75" hidden="false" customHeight="true" outlineLevel="0" collapsed="false">
      <c r="A6" s="884" t="s">
        <v>353</v>
      </c>
      <c r="B6" s="844" t="s">
        <v>83</v>
      </c>
      <c r="C6" s="844"/>
      <c r="D6" s="844"/>
      <c r="E6" s="844"/>
      <c r="F6" s="844"/>
    </row>
    <row r="7" customFormat="false" ht="12.75" hidden="false" customHeight="true" outlineLevel="0" collapsed="false">
      <c r="A7" s="885" t="s">
        <v>784</v>
      </c>
      <c r="B7" s="886"/>
      <c r="C7" s="886"/>
      <c r="D7" s="886"/>
      <c r="E7" s="886"/>
      <c r="F7" s="887"/>
    </row>
    <row r="8" customFormat="false" ht="12" hidden="false" customHeight="true" outlineLevel="0" collapsed="false">
      <c r="A8" s="19" t="s">
        <v>785</v>
      </c>
      <c r="B8" s="682"/>
      <c r="C8" s="250" t="s">
        <v>91</v>
      </c>
      <c r="D8" s="682"/>
      <c r="E8" s="682"/>
      <c r="F8" s="888" t="s">
        <v>91</v>
      </c>
    </row>
    <row r="9" customFormat="false" ht="12" hidden="false" customHeight="true" outlineLevel="0" collapsed="false">
      <c r="A9" s="19" t="s">
        <v>786</v>
      </c>
      <c r="B9" s="682"/>
      <c r="C9" s="250" t="n">
        <v>0.000461096812924</v>
      </c>
      <c r="D9" s="682"/>
      <c r="E9" s="682"/>
      <c r="F9" s="888" t="s">
        <v>88</v>
      </c>
    </row>
    <row r="10" customFormat="false" ht="12" hidden="false" customHeight="true" outlineLevel="0" collapsed="false">
      <c r="A10" s="19" t="s">
        <v>787</v>
      </c>
      <c r="B10" s="682"/>
      <c r="C10" s="250" t="n">
        <v>0.00444063715077714</v>
      </c>
      <c r="D10" s="682"/>
      <c r="E10" s="682"/>
      <c r="F10" s="888" t="s">
        <v>88</v>
      </c>
    </row>
    <row r="11" customFormat="false" ht="12" hidden="false" customHeight="true" outlineLevel="0" collapsed="false">
      <c r="A11" s="889" t="s">
        <v>788</v>
      </c>
      <c r="B11" s="50"/>
      <c r="C11" s="890" t="s">
        <v>91</v>
      </c>
      <c r="D11" s="682"/>
      <c r="E11" s="682"/>
      <c r="F11" s="891" t="s">
        <v>91</v>
      </c>
    </row>
    <row r="12" customFormat="false" ht="12" hidden="false" customHeight="true" outlineLevel="0" collapsed="false">
      <c r="A12" s="892" t="s">
        <v>789</v>
      </c>
      <c r="B12" s="549" t="s">
        <v>107</v>
      </c>
      <c r="C12" s="893"/>
      <c r="D12" s="893"/>
      <c r="E12" s="893"/>
      <c r="F12" s="894" t="s">
        <v>107</v>
      </c>
    </row>
    <row r="13" customFormat="false" ht="12" hidden="false" customHeight="true" outlineLevel="0" collapsed="false">
      <c r="A13" s="19" t="s">
        <v>790</v>
      </c>
      <c r="B13" s="555" t="s">
        <v>91</v>
      </c>
      <c r="C13" s="682"/>
      <c r="D13" s="682"/>
      <c r="E13" s="682"/>
      <c r="F13" s="888" t="s">
        <v>91</v>
      </c>
    </row>
    <row r="14" customFormat="false" ht="12" hidden="false" customHeight="true" outlineLevel="0" collapsed="false">
      <c r="A14" s="19" t="s">
        <v>791</v>
      </c>
      <c r="B14" s="560" t="s">
        <v>91</v>
      </c>
      <c r="C14" s="682"/>
      <c r="D14" s="682"/>
      <c r="E14" s="682"/>
      <c r="F14" s="888" t="s">
        <v>91</v>
      </c>
    </row>
    <row r="15" customFormat="false" ht="12" hidden="false" customHeight="true" outlineLevel="0" collapsed="false">
      <c r="A15" s="19" t="s">
        <v>792</v>
      </c>
      <c r="B15" s="560" t="s">
        <v>91</v>
      </c>
      <c r="C15" s="682"/>
      <c r="D15" s="682"/>
      <c r="E15" s="682"/>
      <c r="F15" s="888" t="s">
        <v>91</v>
      </c>
    </row>
    <row r="16" customFormat="false" ht="12.75" hidden="false" customHeight="true" outlineLevel="0" collapsed="false">
      <c r="A16" s="19" t="s">
        <v>793</v>
      </c>
      <c r="B16" s="560" t="s">
        <v>110</v>
      </c>
      <c r="C16" s="682"/>
      <c r="D16" s="682"/>
      <c r="E16" s="682"/>
      <c r="F16" s="563" t="s">
        <v>110</v>
      </c>
    </row>
    <row r="17" customFormat="false" ht="14.25" hidden="false" customHeight="true" outlineLevel="0" collapsed="false">
      <c r="A17" s="895" t="s">
        <v>794</v>
      </c>
      <c r="B17" s="549" t="s">
        <v>107</v>
      </c>
      <c r="C17" s="549" t="n">
        <v>0.0300205742275866</v>
      </c>
      <c r="D17" s="896"/>
      <c r="E17" s="896"/>
      <c r="F17" s="553" t="s">
        <v>85</v>
      </c>
    </row>
    <row r="18" customFormat="false" ht="12" hidden="false" customHeight="true" outlineLevel="0" collapsed="false">
      <c r="A18" s="19" t="s">
        <v>795</v>
      </c>
      <c r="B18" s="250" t="s">
        <v>91</v>
      </c>
      <c r="C18" s="560" t="n">
        <v>0.0185584552223528</v>
      </c>
      <c r="D18" s="886"/>
      <c r="E18" s="886"/>
      <c r="F18" s="888" t="s">
        <v>88</v>
      </c>
    </row>
    <row r="19" customFormat="false" ht="13.5" hidden="false" customHeight="true" outlineLevel="0" collapsed="false">
      <c r="A19" s="19" t="s">
        <v>796</v>
      </c>
      <c r="B19" s="50"/>
      <c r="C19" s="560" t="n">
        <v>0.00264617964788571</v>
      </c>
      <c r="D19" s="886"/>
      <c r="E19" s="886"/>
      <c r="F19" s="888" t="s">
        <v>88</v>
      </c>
    </row>
    <row r="20" customFormat="false" ht="12" hidden="false" customHeight="true" outlineLevel="0" collapsed="false">
      <c r="A20" s="19" t="s">
        <v>797</v>
      </c>
      <c r="B20" s="250" t="s">
        <v>91</v>
      </c>
      <c r="C20" s="560" t="n">
        <v>0.00881593935734808</v>
      </c>
      <c r="D20" s="886"/>
      <c r="E20" s="886"/>
      <c r="F20" s="888" t="s">
        <v>91</v>
      </c>
    </row>
    <row r="21" customFormat="false" ht="12.75" hidden="false" customHeight="true" outlineLevel="0" collapsed="false">
      <c r="A21" s="19" t="s">
        <v>798</v>
      </c>
      <c r="B21" s="560" t="s">
        <v>110</v>
      </c>
      <c r="C21" s="560" t="s">
        <v>110</v>
      </c>
      <c r="D21" s="886"/>
      <c r="E21" s="886"/>
      <c r="F21" s="563" t="s">
        <v>110</v>
      </c>
    </row>
    <row r="22" customFormat="false" ht="12.75" hidden="false" customHeight="true" outlineLevel="0" collapsed="false">
      <c r="A22" s="897" t="s">
        <v>799</v>
      </c>
      <c r="B22" s="898" t="s">
        <v>110</v>
      </c>
      <c r="C22" s="898" t="s">
        <v>110</v>
      </c>
      <c r="D22" s="517" t="s">
        <v>91</v>
      </c>
      <c r="E22" s="517" t="s">
        <v>91</v>
      </c>
      <c r="F22" s="521" t="s">
        <v>91</v>
      </c>
    </row>
    <row r="23" customFormat="false" ht="12" hidden="false" customHeight="true" outlineLevel="0" collapsed="false">
      <c r="A23" s="885" t="s">
        <v>800</v>
      </c>
      <c r="B23" s="549" t="s">
        <v>107</v>
      </c>
      <c r="C23" s="549" t="s">
        <v>107</v>
      </c>
      <c r="D23" s="549" t="s">
        <v>107</v>
      </c>
      <c r="E23" s="549" t="s">
        <v>107</v>
      </c>
      <c r="F23" s="553" t="s">
        <v>107</v>
      </c>
    </row>
    <row r="24" customFormat="false" ht="12" hidden="false" customHeight="true" outlineLevel="0" collapsed="false">
      <c r="A24" s="19" t="s">
        <v>801</v>
      </c>
      <c r="B24" s="555" t="s">
        <v>107</v>
      </c>
      <c r="C24" s="555" t="s">
        <v>107</v>
      </c>
      <c r="D24" s="228" t="s">
        <v>91</v>
      </c>
      <c r="E24" s="228" t="s">
        <v>91</v>
      </c>
      <c r="F24" s="888" t="s">
        <v>91</v>
      </c>
    </row>
    <row r="25" customFormat="false" ht="12" hidden="false" customHeight="true" outlineLevel="0" collapsed="false">
      <c r="A25" s="19" t="s">
        <v>802</v>
      </c>
      <c r="B25" s="560" t="s">
        <v>107</v>
      </c>
      <c r="C25" s="560" t="s">
        <v>107</v>
      </c>
      <c r="D25" s="250" t="s">
        <v>91</v>
      </c>
      <c r="E25" s="250" t="s">
        <v>91</v>
      </c>
      <c r="F25" s="888" t="s">
        <v>91</v>
      </c>
    </row>
    <row r="26" customFormat="false" ht="12.75" hidden="false" customHeight="true" outlineLevel="0" collapsed="false">
      <c r="A26" s="19" t="s">
        <v>803</v>
      </c>
      <c r="B26" s="560" t="s">
        <v>107</v>
      </c>
      <c r="C26" s="560" t="s">
        <v>107</v>
      </c>
      <c r="D26" s="250" t="s">
        <v>91</v>
      </c>
      <c r="E26" s="250" t="s">
        <v>91</v>
      </c>
      <c r="F26" s="888" t="s">
        <v>91</v>
      </c>
    </row>
    <row r="27" customFormat="false" ht="12" hidden="false" customHeight="true" outlineLevel="0" collapsed="false">
      <c r="A27" s="19" t="s">
        <v>804</v>
      </c>
      <c r="B27" s="560" t="s">
        <v>91</v>
      </c>
      <c r="C27" s="560" t="s">
        <v>91</v>
      </c>
      <c r="D27" s="250" t="s">
        <v>91</v>
      </c>
      <c r="E27" s="250" t="s">
        <v>91</v>
      </c>
      <c r="F27" s="888" t="s">
        <v>91</v>
      </c>
    </row>
    <row r="28" customFormat="false" ht="12.75" hidden="false" customHeight="true" outlineLevel="0" collapsed="false">
      <c r="A28" s="19" t="s">
        <v>805</v>
      </c>
      <c r="B28" s="560" t="s">
        <v>110</v>
      </c>
      <c r="C28" s="560" t="s">
        <v>110</v>
      </c>
      <c r="D28" s="560" t="s">
        <v>110</v>
      </c>
      <c r="E28" s="560" t="s">
        <v>110</v>
      </c>
      <c r="F28" s="563" t="s">
        <v>110</v>
      </c>
    </row>
    <row r="29" customFormat="false" ht="12" hidden="false" customHeight="true" outlineLevel="0" collapsed="false">
      <c r="A29" s="899" t="s">
        <v>806</v>
      </c>
      <c r="B29" s="900" t="s">
        <v>110</v>
      </c>
      <c r="C29" s="900" t="s">
        <v>110</v>
      </c>
      <c r="D29" s="900" t="s">
        <v>110</v>
      </c>
      <c r="E29" s="900" t="s">
        <v>110</v>
      </c>
      <c r="F29" s="901" t="s">
        <v>110</v>
      </c>
    </row>
    <row r="30" customFormat="false" ht="8.25" hidden="false" customHeight="true" outlineLevel="0" collapsed="false">
      <c r="A30" s="32"/>
      <c r="B30" s="32"/>
      <c r="C30" s="32"/>
      <c r="D30" s="32"/>
      <c r="E30" s="32"/>
      <c r="F30" s="32"/>
    </row>
    <row r="31" customFormat="false" ht="15.75" hidden="false" customHeight="true" outlineLevel="0" collapsed="false">
      <c r="A31" s="902" t="s">
        <v>807</v>
      </c>
      <c r="B31" s="903"/>
      <c r="C31" s="903"/>
      <c r="D31" s="903"/>
      <c r="E31" s="903"/>
      <c r="F31" s="903"/>
    </row>
    <row r="32" customFormat="false" ht="42" hidden="false" customHeight="true" outlineLevel="0" collapsed="false">
      <c r="A32" s="904" t="s">
        <v>808</v>
      </c>
      <c r="B32" s="904"/>
      <c r="C32" s="904"/>
      <c r="D32" s="904"/>
      <c r="E32" s="904"/>
      <c r="F32" s="904"/>
    </row>
    <row r="33" customFormat="false" ht="29.25" hidden="false" customHeight="true" outlineLevel="0" collapsed="false">
      <c r="A33" s="905" t="s">
        <v>809</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0</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77</v>
      </c>
      <c r="B37" s="911"/>
      <c r="C37" s="911"/>
      <c r="D37" s="911"/>
      <c r="E37" s="911"/>
      <c r="F37" s="912"/>
    </row>
    <row r="38" customFormat="false" ht="27" hidden="false" customHeight="true" outlineLevel="0" collapsed="false">
      <c r="A38" s="913" t="s">
        <v>811</v>
      </c>
      <c r="B38" s="913"/>
      <c r="C38" s="913"/>
      <c r="D38" s="913"/>
      <c r="E38" s="913"/>
      <c r="F38" s="913"/>
    </row>
    <row r="39" customFormat="false" ht="13.5" hidden="false" customHeight="true" outlineLevel="0" collapsed="false">
      <c r="A39" s="914" t="s">
        <v>812</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3</v>
      </c>
      <c r="W1" s="116" t="s">
        <v>71</v>
      </c>
    </row>
    <row r="2" customFormat="false" ht="15.75" hidden="false" customHeight="true" outlineLevel="0" collapsed="false">
      <c r="A2" s="640" t="s">
        <v>814</v>
      </c>
      <c r="W2" s="116" t="s">
        <v>73</v>
      </c>
    </row>
    <row r="3" customFormat="false" ht="15.75" hidden="false" customHeight="true" outlineLevel="0" collapsed="false">
      <c r="A3" s="640" t="s">
        <v>209</v>
      </c>
      <c r="W3" s="116" t="s">
        <v>74</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75</v>
      </c>
      <c r="B6" s="392" t="s">
        <v>816</v>
      </c>
      <c r="C6" s="392"/>
      <c r="D6" s="392"/>
      <c r="E6" s="918" t="s">
        <v>817</v>
      </c>
      <c r="G6" s="736" t="s">
        <v>818</v>
      </c>
      <c r="H6" s="736"/>
      <c r="I6" s="919" t="s">
        <v>763</v>
      </c>
      <c r="J6" s="919" t="s">
        <v>764</v>
      </c>
      <c r="K6" s="919" t="s">
        <v>766</v>
      </c>
      <c r="L6" s="919" t="s">
        <v>767</v>
      </c>
      <c r="M6" s="919" t="s">
        <v>768</v>
      </c>
      <c r="N6" s="919" t="s">
        <v>819</v>
      </c>
      <c r="O6" s="919" t="s">
        <v>820</v>
      </c>
      <c r="P6" s="919" t="s">
        <v>821</v>
      </c>
      <c r="Q6" s="919" t="s">
        <v>822</v>
      </c>
      <c r="R6" s="919" t="s">
        <v>823</v>
      </c>
      <c r="S6" s="919" t="s">
        <v>824</v>
      </c>
      <c r="T6" s="919" t="s">
        <v>825</v>
      </c>
      <c r="U6" s="919" t="s">
        <v>826</v>
      </c>
      <c r="V6" s="920" t="s">
        <v>827</v>
      </c>
      <c r="W6" s="921" t="s">
        <v>778</v>
      </c>
    </row>
    <row r="7" customFormat="false" ht="15" hidden="false" customHeight="true" outlineLevel="0" collapsed="false">
      <c r="A7" s="279"/>
      <c r="B7" s="496" t="s">
        <v>828</v>
      </c>
      <c r="C7" s="399" t="s">
        <v>829</v>
      </c>
      <c r="D7" s="922" t="s">
        <v>830</v>
      </c>
      <c r="E7" s="287" t="s">
        <v>389</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1</v>
      </c>
      <c r="C8" s="288" t="s">
        <v>832</v>
      </c>
      <c r="D8" s="289" t="s">
        <v>299</v>
      </c>
      <c r="E8" s="290" t="s">
        <v>833</v>
      </c>
      <c r="G8" s="925" t="s">
        <v>834</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35</v>
      </c>
      <c r="B9" s="150" t="n">
        <v>4.583</v>
      </c>
      <c r="C9" s="930"/>
      <c r="D9" s="930"/>
      <c r="E9" s="152" t="n">
        <v>76.5385739869414</v>
      </c>
      <c r="G9" s="931" t="s">
        <v>836</v>
      </c>
      <c r="H9" s="932" t="s">
        <v>837</v>
      </c>
      <c r="I9" s="134" t="s">
        <v>172</v>
      </c>
      <c r="J9" s="134" t="s">
        <v>172</v>
      </c>
      <c r="K9" s="134" t="s">
        <v>88</v>
      </c>
      <c r="L9" s="134" t="s">
        <v>88</v>
      </c>
      <c r="M9" s="134" t="s">
        <v>88</v>
      </c>
      <c r="N9" s="134" t="s">
        <v>110</v>
      </c>
      <c r="O9" s="134" t="s">
        <v>110</v>
      </c>
      <c r="P9" s="134" t="s">
        <v>110</v>
      </c>
      <c r="Q9" s="134" t="s">
        <v>110</v>
      </c>
      <c r="R9" s="134" t="s">
        <v>110</v>
      </c>
      <c r="S9" s="134" t="s">
        <v>110</v>
      </c>
      <c r="T9" s="134" t="s">
        <v>110</v>
      </c>
      <c r="U9" s="134" t="s">
        <v>110</v>
      </c>
      <c r="V9" s="134"/>
      <c r="W9" s="506" t="s">
        <v>110</v>
      </c>
    </row>
    <row r="10" customFormat="false" ht="13.5" hidden="false" customHeight="true" outlineLevel="0" collapsed="false">
      <c r="A10" s="933" t="s">
        <v>762</v>
      </c>
      <c r="B10" s="930"/>
      <c r="C10" s="934"/>
      <c r="D10" s="848"/>
      <c r="E10" s="48"/>
      <c r="G10" s="931" t="s">
        <v>838</v>
      </c>
      <c r="H10" s="935"/>
      <c r="I10" s="936"/>
      <c r="J10" s="936"/>
      <c r="K10" s="936" t="s">
        <v>88</v>
      </c>
      <c r="L10" s="936" t="s">
        <v>88</v>
      </c>
      <c r="M10" s="936" t="s">
        <v>88</v>
      </c>
      <c r="N10" s="936" t="s">
        <v>110</v>
      </c>
      <c r="O10" s="936" t="s">
        <v>110</v>
      </c>
      <c r="P10" s="936" t="s">
        <v>110</v>
      </c>
      <c r="Q10" s="936" t="s">
        <v>110</v>
      </c>
      <c r="R10" s="936" t="s">
        <v>110</v>
      </c>
      <c r="S10" s="936" t="s">
        <v>110</v>
      </c>
      <c r="T10" s="936" t="s">
        <v>110</v>
      </c>
      <c r="U10" s="936" t="s">
        <v>110</v>
      </c>
      <c r="V10" s="936"/>
      <c r="W10" s="937" t="s">
        <v>110</v>
      </c>
    </row>
    <row r="11" customFormat="false" ht="13.5" hidden="false" customHeight="true" outlineLevel="0" collapsed="false">
      <c r="A11" s="653" t="s">
        <v>839</v>
      </c>
      <c r="B11" s="680" t="s">
        <v>172</v>
      </c>
      <c r="C11" s="680" t="s">
        <v>172</v>
      </c>
      <c r="D11" s="680" t="s">
        <v>172</v>
      </c>
      <c r="E11" s="154" t="s">
        <v>172</v>
      </c>
      <c r="G11" s="931" t="s">
        <v>840</v>
      </c>
      <c r="H11" s="932" t="s">
        <v>841</v>
      </c>
      <c r="I11" s="134" t="s">
        <v>172</v>
      </c>
      <c r="J11" s="134" t="s">
        <v>172</v>
      </c>
      <c r="K11" s="134" t="s">
        <v>88</v>
      </c>
      <c r="L11" s="134" t="s">
        <v>88</v>
      </c>
      <c r="M11" s="134" t="s">
        <v>88</v>
      </c>
      <c r="N11" s="134" t="s">
        <v>110</v>
      </c>
      <c r="O11" s="134" t="s">
        <v>110</v>
      </c>
      <c r="P11" s="134" t="s">
        <v>110</v>
      </c>
      <c r="Q11" s="134" t="s">
        <v>110</v>
      </c>
      <c r="R11" s="134" t="s">
        <v>110</v>
      </c>
      <c r="S11" s="134" t="s">
        <v>110</v>
      </c>
      <c r="T11" s="134" t="s">
        <v>110</v>
      </c>
      <c r="U11" s="134" t="s">
        <v>110</v>
      </c>
      <c r="V11" s="134"/>
      <c r="W11" s="506" t="s">
        <v>110</v>
      </c>
    </row>
    <row r="12" customFormat="false" ht="12" hidden="false" customHeight="true" outlineLevel="0" collapsed="false">
      <c r="A12" s="82" t="s">
        <v>764</v>
      </c>
      <c r="B12" s="680" t="s">
        <v>172</v>
      </c>
      <c r="C12" s="680" t="s">
        <v>172</v>
      </c>
      <c r="D12" s="680" t="s">
        <v>172</v>
      </c>
      <c r="E12" s="154" t="s">
        <v>172</v>
      </c>
      <c r="G12" s="931" t="s">
        <v>842</v>
      </c>
      <c r="H12" s="932" t="s">
        <v>843</v>
      </c>
      <c r="I12" s="134" t="s">
        <v>172</v>
      </c>
      <c r="J12" s="134" t="s">
        <v>172</v>
      </c>
      <c r="K12" s="134" t="s">
        <v>88</v>
      </c>
      <c r="L12" s="134" t="s">
        <v>88</v>
      </c>
      <c r="M12" s="134" t="s">
        <v>88</v>
      </c>
      <c r="N12" s="134" t="s">
        <v>110</v>
      </c>
      <c r="O12" s="134" t="s">
        <v>110</v>
      </c>
      <c r="P12" s="134" t="s">
        <v>110</v>
      </c>
      <c r="Q12" s="134" t="s">
        <v>110</v>
      </c>
      <c r="R12" s="134" t="s">
        <v>110</v>
      </c>
      <c r="S12" s="134" t="s">
        <v>110</v>
      </c>
      <c r="T12" s="134" t="s">
        <v>110</v>
      </c>
      <c r="U12" s="134" t="s">
        <v>110</v>
      </c>
      <c r="V12" s="134"/>
      <c r="W12" s="506" t="s">
        <v>110</v>
      </c>
    </row>
    <row r="13" customFormat="false" ht="12" hidden="false" customHeight="true" outlineLevel="0" collapsed="false">
      <c r="A13" s="933" t="s">
        <v>765</v>
      </c>
      <c r="B13" s="938"/>
      <c r="C13" s="939"/>
      <c r="D13" s="940"/>
      <c r="E13" s="48"/>
      <c r="G13" s="931" t="s">
        <v>844</v>
      </c>
      <c r="H13" s="932" t="s">
        <v>299</v>
      </c>
      <c r="I13" s="134" t="s">
        <v>172</v>
      </c>
      <c r="J13" s="134" t="s">
        <v>172</v>
      </c>
      <c r="K13" s="134" t="s">
        <v>88</v>
      </c>
      <c r="L13" s="134" t="s">
        <v>88</v>
      </c>
      <c r="M13" s="134" t="s">
        <v>88</v>
      </c>
      <c r="N13" s="134" t="s">
        <v>110</v>
      </c>
      <c r="O13" s="134" t="s">
        <v>110</v>
      </c>
      <c r="P13" s="134" t="s">
        <v>110</v>
      </c>
      <c r="Q13" s="134" t="s">
        <v>110</v>
      </c>
      <c r="R13" s="134" t="s">
        <v>110</v>
      </c>
      <c r="S13" s="134" t="s">
        <v>110</v>
      </c>
      <c r="T13" s="134" t="s">
        <v>110</v>
      </c>
      <c r="U13" s="134" t="s">
        <v>110</v>
      </c>
      <c r="V13" s="134"/>
      <c r="W13" s="506" t="s">
        <v>110</v>
      </c>
    </row>
    <row r="14" customFormat="false" ht="12" hidden="false" customHeight="true" outlineLevel="0" collapsed="false">
      <c r="A14" s="82" t="s">
        <v>766</v>
      </c>
      <c r="B14" s="696" t="n">
        <v>2.85</v>
      </c>
      <c r="C14" s="696" t="n">
        <v>282.108899801844</v>
      </c>
      <c r="D14" s="696" t="n">
        <v>6</v>
      </c>
      <c r="E14" s="152" t="n">
        <v>111.018596687518</v>
      </c>
      <c r="G14" s="941" t="s">
        <v>845</v>
      </c>
      <c r="H14" s="942"/>
      <c r="I14" s="271" t="s">
        <v>172</v>
      </c>
      <c r="J14" s="271" t="s">
        <v>172</v>
      </c>
      <c r="K14" s="943" t="s">
        <v>88</v>
      </c>
      <c r="L14" s="943" t="s">
        <v>88</v>
      </c>
      <c r="M14" s="943" t="s">
        <v>88</v>
      </c>
      <c r="N14" s="943" t="s">
        <v>110</v>
      </c>
      <c r="O14" s="943" t="s">
        <v>110</v>
      </c>
      <c r="P14" s="943" t="s">
        <v>110</v>
      </c>
      <c r="Q14" s="943" t="s">
        <v>110</v>
      </c>
      <c r="R14" s="943" t="s">
        <v>110</v>
      </c>
      <c r="S14" s="943" t="s">
        <v>110</v>
      </c>
      <c r="T14" s="943" t="s">
        <v>110</v>
      </c>
      <c r="U14" s="943" t="s">
        <v>110</v>
      </c>
      <c r="V14" s="271"/>
      <c r="W14" s="508" t="s">
        <v>110</v>
      </c>
    </row>
    <row r="15" customFormat="false" ht="12.75" hidden="false" customHeight="true" outlineLevel="0" collapsed="false">
      <c r="A15" s="82" t="s">
        <v>767</v>
      </c>
      <c r="B15" s="696" t="n">
        <v>0.02</v>
      </c>
      <c r="C15" s="696" t="n">
        <v>205.09</v>
      </c>
      <c r="D15" s="696" t="n">
        <v>6</v>
      </c>
      <c r="E15" s="152" t="n">
        <v>80.709272237197</v>
      </c>
      <c r="G15" s="944" t="s">
        <v>846</v>
      </c>
      <c r="H15" s="945" t="s">
        <v>299</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68</v>
      </c>
      <c r="B16" s="696" t="n">
        <v>1.713</v>
      </c>
      <c r="C16" s="696" t="n">
        <v>48.8938623049836</v>
      </c>
      <c r="D16" s="696" t="n">
        <v>5.96338074939682</v>
      </c>
      <c r="E16" s="152" t="n">
        <v>19.1238170332646</v>
      </c>
    </row>
    <row r="17" customFormat="false" ht="13.5" hidden="false" customHeight="true" outlineLevel="0" collapsed="false">
      <c r="A17" s="946" t="s">
        <v>769</v>
      </c>
      <c r="B17" s="680" t="s">
        <v>91</v>
      </c>
      <c r="C17" s="680" t="s">
        <v>110</v>
      </c>
      <c r="D17" s="680" t="s">
        <v>110</v>
      </c>
      <c r="E17" s="154" t="s">
        <v>91</v>
      </c>
      <c r="G17" s="173" t="s">
        <v>847</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0</v>
      </c>
      <c r="B18" s="696" t="n">
        <v>2.781</v>
      </c>
      <c r="C18" s="696" t="n">
        <v>20.8484051981253</v>
      </c>
      <c r="D18" s="696" t="n">
        <v>7</v>
      </c>
      <c r="E18" s="152" t="n">
        <v>9.57190930479968</v>
      </c>
      <c r="G18" s="173" t="s">
        <v>848</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1</v>
      </c>
      <c r="B19" s="696" t="n">
        <v>0.171</v>
      </c>
      <c r="C19" s="696" t="n">
        <v>31.6512311536606</v>
      </c>
      <c r="D19" s="696" t="n">
        <v>5</v>
      </c>
      <c r="E19" s="152" t="n">
        <v>10.3797838015149</v>
      </c>
      <c r="G19" s="173" t="s">
        <v>849</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2</v>
      </c>
      <c r="B20" s="680" t="s">
        <v>91</v>
      </c>
      <c r="C20" s="680" t="s">
        <v>110</v>
      </c>
      <c r="D20" s="680" t="s">
        <v>110</v>
      </c>
      <c r="E20" s="154" t="s">
        <v>91</v>
      </c>
    </row>
    <row r="21" customFormat="false" ht="13.5" hidden="false" customHeight="true" outlineLevel="0" collapsed="false">
      <c r="A21" s="946" t="s">
        <v>773</v>
      </c>
      <c r="B21" s="696" t="n">
        <v>0.156</v>
      </c>
      <c r="C21" s="696" t="n">
        <v>145.305332511304</v>
      </c>
      <c r="D21" s="696" t="n">
        <v>2.5</v>
      </c>
      <c r="E21" s="152" t="n">
        <v>23.8258968403531</v>
      </c>
    </row>
    <row r="22" customFormat="false" ht="12" hidden="false" customHeight="true" outlineLevel="0" collapsed="false">
      <c r="A22" s="946" t="s">
        <v>774</v>
      </c>
      <c r="B22" s="696" t="n">
        <v>0.05</v>
      </c>
      <c r="C22" s="696" t="n">
        <v>162.006683799215</v>
      </c>
      <c r="D22" s="696" t="n">
        <v>2.5</v>
      </c>
      <c r="E22" s="152" t="n">
        <v>26.5644382689638</v>
      </c>
    </row>
    <row r="23" customFormat="false" ht="12" hidden="false" customHeight="true" outlineLevel="0" collapsed="false">
      <c r="A23" s="946" t="s">
        <v>775</v>
      </c>
      <c r="B23" s="696" t="n">
        <v>3.251</v>
      </c>
      <c r="C23" s="696" t="n">
        <v>35.1925940844385</v>
      </c>
      <c r="D23" s="696" t="n">
        <v>0.6</v>
      </c>
      <c r="E23" s="152" t="n">
        <v>1.38493766477844</v>
      </c>
    </row>
    <row r="24" customFormat="false" ht="14.25" hidden="false" customHeight="true" outlineLevel="0" collapsed="false">
      <c r="A24" s="946" t="s">
        <v>776</v>
      </c>
      <c r="B24" s="696" t="n">
        <v>4.386</v>
      </c>
      <c r="C24" s="696" t="n">
        <v>1.83569990925427</v>
      </c>
      <c r="D24" s="696" t="n">
        <v>0.163132137030995</v>
      </c>
      <c r="E24" s="152" t="n">
        <v>0.0196412402403688</v>
      </c>
    </row>
    <row r="25" customFormat="false" ht="12" hidden="false" customHeight="true" outlineLevel="0" collapsed="false">
      <c r="A25" s="946" t="s">
        <v>850</v>
      </c>
      <c r="B25" s="572"/>
      <c r="C25" s="572"/>
      <c r="D25" s="572"/>
      <c r="E25" s="48"/>
    </row>
    <row r="26" customFormat="false" ht="12.75" hidden="false" customHeight="true" outlineLevel="0" collapsed="false">
      <c r="A26" s="947" t="s">
        <v>778</v>
      </c>
      <c r="B26" s="696" t="n">
        <v>1.534</v>
      </c>
      <c r="C26" s="696" t="n">
        <v>129.07</v>
      </c>
      <c r="D26" s="696" t="n">
        <v>6</v>
      </c>
      <c r="E26" s="152" t="n">
        <v>50.7930458221024</v>
      </c>
    </row>
    <row r="27" customFormat="false" ht="6" hidden="false" customHeight="true" outlineLevel="0" collapsed="false">
      <c r="A27" s="32"/>
      <c r="B27" s="32"/>
      <c r="C27" s="32"/>
      <c r="D27" s="32"/>
      <c r="E27" s="32"/>
    </row>
    <row r="28" customFormat="false" ht="45" hidden="false" customHeight="true" outlineLevel="0" collapsed="false">
      <c r="A28" s="948" t="s">
        <v>851</v>
      </c>
      <c r="B28" s="948"/>
      <c r="C28" s="948"/>
      <c r="D28" s="948"/>
      <c r="E28" s="948"/>
    </row>
    <row r="29" customFormat="false" ht="13.5" hidden="false" customHeight="true" outlineLevel="0" collapsed="false">
      <c r="A29" s="177" t="s">
        <v>852</v>
      </c>
      <c r="B29" s="707"/>
      <c r="C29" s="143"/>
      <c r="D29" s="143"/>
      <c r="E29" s="143"/>
    </row>
    <row r="30" customFormat="false" ht="13.5" hidden="false" customHeight="true" outlineLevel="0" collapsed="false">
      <c r="A30" s="272" t="s">
        <v>853</v>
      </c>
      <c r="B30" s="143"/>
      <c r="C30" s="143"/>
      <c r="D30" s="143"/>
      <c r="E30" s="143"/>
    </row>
    <row r="31" customFormat="false" ht="13.5" hidden="false" customHeight="true" outlineLevel="0" collapsed="false">
      <c r="A31" s="272" t="s">
        <v>854</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1</v>
      </c>
      <c r="B33" s="180"/>
      <c r="C33" s="180"/>
      <c r="D33" s="180"/>
      <c r="E33" s="181"/>
    </row>
    <row r="34" customFormat="false" ht="26.25" hidden="false" customHeight="true" outlineLevel="0" collapsed="false">
      <c r="A34" s="182" t="s">
        <v>855</v>
      </c>
      <c r="B34" s="182"/>
      <c r="C34" s="182"/>
      <c r="D34" s="182"/>
      <c r="E34" s="182"/>
    </row>
    <row r="35" customFormat="false" ht="12.75" hidden="false" customHeight="true" outlineLevel="0" collapsed="false">
      <c r="A35" s="182" t="s">
        <v>856</v>
      </c>
      <c r="B35" s="182"/>
      <c r="C35" s="182"/>
      <c r="D35" s="182"/>
      <c r="E35" s="182"/>
    </row>
    <row r="36" customFormat="false" ht="12" hidden="false" customHeight="true" outlineLevel="0" collapsed="false">
      <c r="A36" s="949" t="s">
        <v>857</v>
      </c>
      <c r="B36" s="950"/>
      <c r="C36" s="950"/>
      <c r="D36" s="950"/>
      <c r="E36" s="951"/>
    </row>
    <row r="37" customFormat="false" ht="12" hidden="false" customHeight="true" outlineLevel="0" collapsed="false">
      <c r="A37" s="952" t="s">
        <v>858</v>
      </c>
      <c r="B37" s="952"/>
      <c r="C37" s="952"/>
      <c r="D37" s="952"/>
      <c r="E37" s="952"/>
    </row>
    <row r="38" customFormat="false" ht="12" hidden="false" customHeight="true" outlineLevel="0" collapsed="false">
      <c r="A38" s="953" t="s">
        <v>859</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0</v>
      </c>
      <c r="I1" s="116" t="s">
        <v>71</v>
      </c>
    </row>
    <row r="2" customFormat="false" ht="17.25" hidden="false" customHeight="true" outlineLevel="0" collapsed="false">
      <c r="A2" s="640" t="s">
        <v>861</v>
      </c>
      <c r="I2" s="116" t="s">
        <v>73</v>
      </c>
    </row>
    <row r="3" customFormat="false" ht="15.75" hidden="false" customHeight="true" outlineLevel="0" collapsed="false">
      <c r="A3" s="640" t="s">
        <v>72</v>
      </c>
      <c r="I3" s="116" t="s">
        <v>74</v>
      </c>
    </row>
    <row r="4" customFormat="false" ht="13.5" hidden="false" customHeight="false" outlineLevel="0" collapsed="false">
      <c r="I4" s="606"/>
    </row>
    <row r="5" customFormat="false" ht="15.75" hidden="false" customHeight="true" outlineLevel="0" collapsed="false">
      <c r="A5" s="956" t="s">
        <v>679</v>
      </c>
      <c r="B5" s="957" t="s">
        <v>816</v>
      </c>
      <c r="C5" s="957"/>
      <c r="D5" s="957"/>
      <c r="E5" s="957"/>
      <c r="F5" s="957"/>
      <c r="G5" s="957"/>
      <c r="H5" s="957"/>
      <c r="I5" s="958" t="s">
        <v>862</v>
      </c>
    </row>
    <row r="6" customFormat="false" ht="15.75" hidden="false" customHeight="true" outlineLevel="0" collapsed="false">
      <c r="A6" s="959" t="s">
        <v>443</v>
      </c>
      <c r="B6" s="960" t="s">
        <v>863</v>
      </c>
      <c r="C6" s="961" t="s">
        <v>864</v>
      </c>
      <c r="D6" s="961"/>
      <c r="E6" s="961"/>
      <c r="F6" s="960" t="s">
        <v>865</v>
      </c>
      <c r="G6" s="960" t="s">
        <v>866</v>
      </c>
      <c r="H6" s="960" t="s">
        <v>867</v>
      </c>
      <c r="I6" s="958"/>
    </row>
    <row r="7" customFormat="false" ht="28.5" hidden="false" customHeight="false" outlineLevel="0" collapsed="false">
      <c r="A7" s="962"/>
      <c r="B7" s="960"/>
      <c r="C7" s="963" t="s">
        <v>868</v>
      </c>
      <c r="D7" s="963" t="s">
        <v>869</v>
      </c>
      <c r="E7" s="963" t="s">
        <v>870</v>
      </c>
      <c r="F7" s="960"/>
      <c r="G7" s="960"/>
      <c r="H7" s="960"/>
      <c r="I7" s="964" t="s">
        <v>871</v>
      </c>
    </row>
    <row r="8" customFormat="false" ht="18.75" hidden="false" customHeight="true" outlineLevel="0" collapsed="false">
      <c r="A8" s="965"/>
      <c r="B8" s="966" t="s">
        <v>831</v>
      </c>
      <c r="C8" s="967" t="s">
        <v>872</v>
      </c>
      <c r="D8" s="967"/>
      <c r="E8" s="967"/>
      <c r="F8" s="968" t="s">
        <v>837</v>
      </c>
      <c r="G8" s="968" t="s">
        <v>873</v>
      </c>
      <c r="H8" s="968" t="s">
        <v>874</v>
      </c>
      <c r="I8" s="969" t="s">
        <v>875</v>
      </c>
    </row>
    <row r="9" customFormat="false" ht="16.5" hidden="false" customHeight="true" outlineLevel="0" collapsed="false">
      <c r="A9" s="970" t="s">
        <v>835</v>
      </c>
      <c r="B9" s="150" t="n">
        <v>4.583</v>
      </c>
      <c r="C9" s="661"/>
      <c r="D9" s="661"/>
      <c r="E9" s="661"/>
      <c r="F9" s="661"/>
      <c r="G9" s="661"/>
      <c r="H9" s="661"/>
      <c r="I9" s="152" t="n">
        <v>15.6964291588569</v>
      </c>
    </row>
    <row r="10" customFormat="false" ht="15.75" hidden="false" customHeight="true" outlineLevel="0" collapsed="false">
      <c r="A10" s="971" t="s">
        <v>762</v>
      </c>
      <c r="B10" s="661"/>
      <c r="C10" s="661"/>
      <c r="D10" s="661"/>
      <c r="E10" s="661"/>
      <c r="F10" s="661"/>
      <c r="G10" s="661"/>
      <c r="H10" s="661"/>
      <c r="I10" s="48"/>
    </row>
    <row r="11" customFormat="false" ht="18" hidden="false" customHeight="true" outlineLevel="0" collapsed="false">
      <c r="A11" s="972" t="s">
        <v>876</v>
      </c>
      <c r="B11" s="973" t="s">
        <v>172</v>
      </c>
      <c r="C11" s="973" t="s">
        <v>172</v>
      </c>
      <c r="D11" s="973" t="s">
        <v>172</v>
      </c>
      <c r="E11" s="973" t="s">
        <v>172</v>
      </c>
      <c r="F11" s="343" t="s">
        <v>172</v>
      </c>
      <c r="G11" s="342" t="s">
        <v>172</v>
      </c>
      <c r="H11" s="343" t="s">
        <v>172</v>
      </c>
      <c r="I11" s="154" t="s">
        <v>172</v>
      </c>
    </row>
    <row r="12" customFormat="false" ht="15.75" hidden="false" customHeight="true" outlineLevel="0" collapsed="false">
      <c r="A12" s="972" t="s">
        <v>764</v>
      </c>
      <c r="B12" s="973" t="s">
        <v>172</v>
      </c>
      <c r="C12" s="973" t="s">
        <v>172</v>
      </c>
      <c r="D12" s="973" t="s">
        <v>172</v>
      </c>
      <c r="E12" s="973" t="s">
        <v>172</v>
      </c>
      <c r="F12" s="343" t="s">
        <v>172</v>
      </c>
      <c r="G12" s="342" t="s">
        <v>172</v>
      </c>
      <c r="H12" s="343" t="s">
        <v>172</v>
      </c>
      <c r="I12" s="154" t="s">
        <v>172</v>
      </c>
    </row>
    <row r="13" customFormat="false" ht="13.5" hidden="false" customHeight="true" outlineLevel="0" collapsed="false">
      <c r="A13" s="971" t="s">
        <v>765</v>
      </c>
      <c r="B13" s="974"/>
      <c r="C13" s="975"/>
      <c r="D13" s="975"/>
      <c r="E13" s="975"/>
      <c r="F13" s="976"/>
      <c r="G13" s="977"/>
      <c r="H13" s="976"/>
      <c r="I13" s="48"/>
    </row>
    <row r="14" customFormat="false" ht="15.75" hidden="false" customHeight="true" outlineLevel="0" collapsed="false">
      <c r="A14" s="972" t="s">
        <v>766</v>
      </c>
      <c r="B14" s="978" t="n">
        <v>2.85</v>
      </c>
      <c r="C14" s="978" t="n">
        <v>100</v>
      </c>
      <c r="D14" s="978" t="n">
        <v>0</v>
      </c>
      <c r="E14" s="978" t="n">
        <v>0</v>
      </c>
      <c r="F14" s="979" t="s">
        <v>88</v>
      </c>
      <c r="G14" s="102" t="n">
        <v>5.62688754076306</v>
      </c>
      <c r="H14" s="979" t="n">
        <v>0.24</v>
      </c>
      <c r="I14" s="152" t="n">
        <v>24.2428367343451</v>
      </c>
    </row>
    <row r="15" customFormat="false" ht="15.75" hidden="false" customHeight="true" outlineLevel="0" collapsed="false">
      <c r="A15" s="972" t="s">
        <v>767</v>
      </c>
      <c r="B15" s="978" t="n">
        <v>0.02</v>
      </c>
      <c r="C15" s="978" t="n">
        <v>100</v>
      </c>
      <c r="D15" s="978" t="n">
        <v>0</v>
      </c>
      <c r="E15" s="978" t="n">
        <v>0</v>
      </c>
      <c r="F15" s="979" t="s">
        <v>88</v>
      </c>
      <c r="G15" s="102" t="n">
        <v>4.09068401084011</v>
      </c>
      <c r="H15" s="979" t="n">
        <v>0.24</v>
      </c>
      <c r="I15" s="152" t="n">
        <v>8.047110807043</v>
      </c>
    </row>
    <row r="16" customFormat="false" ht="15.75" hidden="false" customHeight="true" outlineLevel="0" collapsed="false">
      <c r="A16" s="972" t="s">
        <v>768</v>
      </c>
      <c r="B16" s="978" t="n">
        <v>1.713</v>
      </c>
      <c r="C16" s="978" t="n">
        <v>100</v>
      </c>
      <c r="D16" s="978" t="n">
        <v>0</v>
      </c>
      <c r="E16" s="978" t="n">
        <v>0</v>
      </c>
      <c r="F16" s="979" t="s">
        <v>88</v>
      </c>
      <c r="G16" s="102" t="n">
        <v>1.56075313695131</v>
      </c>
      <c r="H16" s="979" t="n">
        <v>0.17</v>
      </c>
      <c r="I16" s="152" t="n">
        <v>1.56667129364659</v>
      </c>
    </row>
    <row r="17" customFormat="false" ht="15.75" hidden="false" customHeight="true" outlineLevel="0" collapsed="false">
      <c r="A17" s="980" t="s">
        <v>769</v>
      </c>
      <c r="B17" s="978" t="s">
        <v>91</v>
      </c>
      <c r="C17" s="978" t="n">
        <v>100</v>
      </c>
      <c r="D17" s="978" t="n">
        <v>0</v>
      </c>
      <c r="E17" s="978" t="n">
        <v>0</v>
      </c>
      <c r="F17" s="979" t="s">
        <v>110</v>
      </c>
      <c r="G17" s="102" t="s">
        <v>110</v>
      </c>
      <c r="H17" s="979" t="s">
        <v>110</v>
      </c>
      <c r="I17" s="154" t="s">
        <v>91</v>
      </c>
    </row>
    <row r="18" customFormat="false" ht="15.75" hidden="false" customHeight="true" outlineLevel="0" collapsed="false">
      <c r="A18" s="980" t="s">
        <v>770</v>
      </c>
      <c r="B18" s="978" t="n">
        <v>2.781</v>
      </c>
      <c r="C18" s="978" t="n">
        <v>100</v>
      </c>
      <c r="D18" s="978" t="n">
        <v>0</v>
      </c>
      <c r="E18" s="978" t="n">
        <v>0</v>
      </c>
      <c r="F18" s="979" t="s">
        <v>88</v>
      </c>
      <c r="G18" s="102" t="n">
        <v>0.4</v>
      </c>
      <c r="H18" s="979" t="n">
        <v>0.19</v>
      </c>
      <c r="I18" s="152" t="n">
        <v>0.355639283</v>
      </c>
    </row>
    <row r="19" customFormat="false" ht="15.75" hidden="false" customHeight="true" outlineLevel="0" collapsed="false">
      <c r="A19" s="980" t="s">
        <v>771</v>
      </c>
      <c r="B19" s="978" t="n">
        <v>0.171</v>
      </c>
      <c r="C19" s="978" t="n">
        <v>100</v>
      </c>
      <c r="D19" s="978" t="n">
        <v>0</v>
      </c>
      <c r="E19" s="978" t="n">
        <v>0</v>
      </c>
      <c r="F19" s="979" t="s">
        <v>88</v>
      </c>
      <c r="G19" s="102" t="n">
        <v>0.28</v>
      </c>
      <c r="H19" s="979" t="n">
        <v>0.17</v>
      </c>
      <c r="I19" s="152" t="n">
        <v>0.38461058349</v>
      </c>
    </row>
    <row r="20" customFormat="false" ht="17.25" hidden="false" customHeight="true" outlineLevel="0" collapsed="false">
      <c r="A20" s="980" t="s">
        <v>772</v>
      </c>
      <c r="B20" s="978" t="s">
        <v>91</v>
      </c>
      <c r="C20" s="978" t="s">
        <v>110</v>
      </c>
      <c r="D20" s="978" t="s">
        <v>110</v>
      </c>
      <c r="E20" s="978" t="s">
        <v>110</v>
      </c>
      <c r="F20" s="979" t="s">
        <v>110</v>
      </c>
      <c r="G20" s="102" t="s">
        <v>91</v>
      </c>
      <c r="H20" s="979" t="s">
        <v>91</v>
      </c>
      <c r="I20" s="154" t="s">
        <v>91</v>
      </c>
    </row>
    <row r="21" customFormat="false" ht="15.75" hidden="false" customHeight="true" outlineLevel="0" collapsed="false">
      <c r="A21" s="980" t="s">
        <v>773</v>
      </c>
      <c r="B21" s="978" t="n">
        <v>0.156</v>
      </c>
      <c r="C21" s="978" t="n">
        <v>100</v>
      </c>
      <c r="D21" s="978" t="n">
        <v>0</v>
      </c>
      <c r="E21" s="978" t="n">
        <v>0</v>
      </c>
      <c r="F21" s="979" t="s">
        <v>88</v>
      </c>
      <c r="G21" s="102" t="n">
        <v>1.72</v>
      </c>
      <c r="H21" s="979" t="n">
        <v>0.33</v>
      </c>
      <c r="I21" s="152" t="n">
        <v>1.3880658</v>
      </c>
    </row>
    <row r="22" customFormat="false" ht="15.75" hidden="false" customHeight="true" outlineLevel="0" collapsed="false">
      <c r="A22" s="980" t="s">
        <v>774</v>
      </c>
      <c r="B22" s="978" t="n">
        <v>0.05</v>
      </c>
      <c r="C22" s="978" t="n">
        <v>100</v>
      </c>
      <c r="D22" s="978" t="n">
        <v>0</v>
      </c>
      <c r="E22" s="978" t="n">
        <v>0</v>
      </c>
      <c r="F22" s="979" t="s">
        <v>88</v>
      </c>
      <c r="G22" s="102" t="n">
        <v>0.94</v>
      </c>
      <c r="H22" s="979" t="n">
        <v>0.33</v>
      </c>
      <c r="I22" s="152" t="n">
        <v>0.7585941</v>
      </c>
    </row>
    <row r="23" customFormat="false" ht="16.5" hidden="false" customHeight="true" outlineLevel="0" collapsed="false">
      <c r="A23" s="980" t="s">
        <v>775</v>
      </c>
      <c r="B23" s="978" t="n">
        <v>3.251</v>
      </c>
      <c r="C23" s="978" t="n">
        <v>100</v>
      </c>
      <c r="D23" s="978" t="n">
        <v>0</v>
      </c>
      <c r="E23" s="978" t="n">
        <v>0</v>
      </c>
      <c r="F23" s="979" t="s">
        <v>88</v>
      </c>
      <c r="G23" s="102" t="n">
        <v>0.5</v>
      </c>
      <c r="H23" s="979" t="n">
        <v>0.45</v>
      </c>
      <c r="I23" s="152" t="n">
        <v>3.075827625</v>
      </c>
    </row>
    <row r="24" customFormat="false" ht="15.75" hidden="false" customHeight="true" outlineLevel="0" collapsed="false">
      <c r="A24" s="980" t="s">
        <v>776</v>
      </c>
      <c r="B24" s="978" t="n">
        <v>4.386</v>
      </c>
      <c r="C24" s="978" t="n">
        <v>100</v>
      </c>
      <c r="D24" s="978" t="n">
        <v>0</v>
      </c>
      <c r="E24" s="978" t="n">
        <v>0</v>
      </c>
      <c r="F24" s="979" t="s">
        <v>88</v>
      </c>
      <c r="G24" s="102" t="n">
        <v>0.1</v>
      </c>
      <c r="H24" s="979" t="n">
        <v>0.32</v>
      </c>
      <c r="I24" s="152" t="n">
        <v>0.117384</v>
      </c>
    </row>
    <row r="25" customFormat="false" ht="15.75" hidden="false" customHeight="true" outlineLevel="0" collapsed="false">
      <c r="A25" s="981" t="s">
        <v>877</v>
      </c>
      <c r="B25" s="982"/>
      <c r="C25" s="982"/>
      <c r="D25" s="982"/>
      <c r="E25" s="982"/>
      <c r="F25" s="982"/>
      <c r="G25" s="982"/>
      <c r="H25" s="982"/>
      <c r="I25" s="983"/>
    </row>
    <row r="26" customFormat="false" ht="13.5" hidden="false" customHeight="true" outlineLevel="0" collapsed="false">
      <c r="A26" s="947" t="s">
        <v>778</v>
      </c>
      <c r="B26" s="696" t="n">
        <v>1.534</v>
      </c>
      <c r="C26" s="696" t="n">
        <v>100</v>
      </c>
      <c r="D26" s="696" t="n">
        <v>0</v>
      </c>
      <c r="E26" s="696" t="n">
        <v>0</v>
      </c>
      <c r="F26" s="680" t="s">
        <v>88</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78</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79</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0</v>
      </c>
      <c r="B32" s="986"/>
      <c r="C32" s="986"/>
      <c r="D32" s="986"/>
      <c r="E32" s="986"/>
      <c r="F32" s="986"/>
      <c r="G32" s="986"/>
      <c r="H32" s="986"/>
      <c r="I32" s="986"/>
    </row>
    <row r="33" customFormat="false" ht="13.5" hidden="false" customHeight="true" outlineLevel="0" collapsed="false">
      <c r="A33" s="987" t="s">
        <v>881</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77</v>
      </c>
      <c r="B35" s="180"/>
      <c r="C35" s="180"/>
      <c r="D35" s="180"/>
      <c r="E35" s="180"/>
      <c r="F35" s="180"/>
      <c r="G35" s="180"/>
      <c r="H35" s="180"/>
      <c r="I35" s="181"/>
    </row>
    <row r="36" customFormat="false" ht="26.25" hidden="false" customHeight="true" outlineLevel="0" collapsed="false">
      <c r="A36" s="182" t="s">
        <v>882</v>
      </c>
      <c r="B36" s="182"/>
      <c r="C36" s="182"/>
      <c r="D36" s="182"/>
      <c r="E36" s="182"/>
      <c r="F36" s="182"/>
      <c r="G36" s="182"/>
      <c r="H36" s="182"/>
      <c r="I36" s="182"/>
    </row>
    <row r="37" customFormat="false" ht="12.75" hidden="false" customHeight="true" outlineLevel="0" collapsed="false">
      <c r="A37" s="182" t="s">
        <v>883</v>
      </c>
      <c r="B37" s="182"/>
      <c r="C37" s="182"/>
      <c r="D37" s="182"/>
      <c r="E37" s="182"/>
      <c r="F37" s="182"/>
      <c r="G37" s="182"/>
      <c r="H37" s="182"/>
      <c r="I37" s="182"/>
    </row>
    <row r="38" customFormat="false" ht="13.5" hidden="false" customHeight="true" outlineLevel="0" collapsed="false">
      <c r="A38" s="485" t="s">
        <v>857</v>
      </c>
      <c r="B38" s="763"/>
      <c r="C38" s="763"/>
      <c r="D38" s="763"/>
      <c r="E38" s="763"/>
      <c r="F38" s="763"/>
      <c r="G38" s="763"/>
      <c r="H38" s="763"/>
      <c r="I38" s="764"/>
    </row>
    <row r="39" customFormat="false" ht="12" hidden="false" customHeight="true" outlineLevel="0" collapsed="false">
      <c r="A39" s="993" t="s">
        <v>884</v>
      </c>
      <c r="B39" s="763"/>
      <c r="C39" s="763"/>
      <c r="D39" s="763"/>
      <c r="E39" s="763"/>
      <c r="F39" s="763"/>
      <c r="G39" s="763"/>
      <c r="H39" s="763"/>
      <c r="I39" s="764"/>
    </row>
    <row r="40" customFormat="false" ht="12" hidden="false" customHeight="true" outlineLevel="0" collapsed="false">
      <c r="A40" s="953" t="s">
        <v>885</v>
      </c>
      <c r="B40" s="763"/>
      <c r="C40" s="763"/>
      <c r="D40" s="763"/>
      <c r="E40" s="763"/>
      <c r="F40" s="763"/>
      <c r="G40" s="763"/>
      <c r="H40" s="763"/>
      <c r="I40" s="764"/>
    </row>
    <row r="41" customFormat="false" ht="12.75" hidden="false" customHeight="true" outlineLevel="0" collapsed="false">
      <c r="A41" s="953" t="s">
        <v>886</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3</v>
      </c>
      <c r="B7" s="38" t="n">
        <v>88.4445759760375</v>
      </c>
      <c r="C7" s="38" t="n">
        <v>0.00900779273948892</v>
      </c>
      <c r="D7" s="38" t="n">
        <v>0.000764372174520318</v>
      </c>
      <c r="E7" s="38" t="s">
        <v>88</v>
      </c>
      <c r="F7" s="38" t="s">
        <v>88</v>
      </c>
      <c r="G7" s="38" t="s">
        <v>88</v>
      </c>
      <c r="H7" s="39" t="s">
        <v>88</v>
      </c>
    </row>
    <row r="8" customFormat="false" ht="12" hidden="false" customHeight="true" outlineLevel="0" collapsed="false">
      <c r="A8" s="19" t="s">
        <v>114</v>
      </c>
      <c r="B8" s="20" t="n">
        <v>65.7998160256437</v>
      </c>
      <c r="C8" s="20" t="n">
        <v>0.00192665741583701</v>
      </c>
      <c r="D8" s="20" t="n">
        <v>0.000516448758804366</v>
      </c>
      <c r="E8" s="21" t="s">
        <v>88</v>
      </c>
      <c r="F8" s="21" t="s">
        <v>88</v>
      </c>
      <c r="G8" s="21" t="s">
        <v>88</v>
      </c>
      <c r="H8" s="22" t="s">
        <v>88</v>
      </c>
    </row>
    <row r="9" customFormat="false" ht="12" hidden="false" customHeight="true" outlineLevel="0" collapsed="false">
      <c r="A9" s="19" t="s">
        <v>115</v>
      </c>
      <c r="B9" s="20" t="n">
        <v>21.342491488749</v>
      </c>
      <c r="C9" s="20" t="n">
        <v>0.00707304922736154</v>
      </c>
      <c r="D9" s="20" t="n">
        <v>0.000210093932414368</v>
      </c>
      <c r="E9" s="21" t="s">
        <v>88</v>
      </c>
      <c r="F9" s="21" t="s">
        <v>88</v>
      </c>
      <c r="G9" s="21" t="s">
        <v>88</v>
      </c>
      <c r="H9" s="22" t="s">
        <v>88</v>
      </c>
    </row>
    <row r="10" customFormat="false" ht="12.75" hidden="false" customHeight="true" outlineLevel="0" collapsed="false">
      <c r="A10" s="40" t="s">
        <v>116</v>
      </c>
      <c r="B10" s="41" t="n">
        <v>1.3022684616448</v>
      </c>
      <c r="C10" s="41" t="n">
        <v>8.086096290376E-006</v>
      </c>
      <c r="D10" s="41" t="n">
        <v>3.7829483301584E-005</v>
      </c>
      <c r="E10" s="42" t="s">
        <v>88</v>
      </c>
      <c r="F10" s="42" t="s">
        <v>88</v>
      </c>
      <c r="G10" s="42" t="s">
        <v>88</v>
      </c>
      <c r="H10" s="43" t="s">
        <v>88</v>
      </c>
    </row>
    <row r="11" customFormat="false" ht="12" hidden="false" customHeight="true" outlineLevel="0" collapsed="false">
      <c r="A11" s="44" t="s">
        <v>117</v>
      </c>
      <c r="B11" s="15" t="n">
        <v>2.36421595837302</v>
      </c>
      <c r="C11" s="15" t="n">
        <v>1.44230022460528E-005</v>
      </c>
      <c r="D11" s="15" t="n">
        <v>6.91918637817321E-005</v>
      </c>
      <c r="E11" s="16" t="s">
        <v>118</v>
      </c>
      <c r="F11" s="16" t="s">
        <v>118</v>
      </c>
      <c r="G11" s="16" t="s">
        <v>118</v>
      </c>
      <c r="H11" s="16" t="s">
        <v>118</v>
      </c>
      <c r="I11" s="17"/>
    </row>
    <row r="12" customFormat="false" ht="12" hidden="false" customHeight="true" outlineLevel="0" collapsed="false">
      <c r="A12" s="19" t="s">
        <v>119</v>
      </c>
      <c r="B12" s="20" t="s">
        <v>110</v>
      </c>
      <c r="C12" s="20" t="s">
        <v>110</v>
      </c>
      <c r="D12" s="20" t="s">
        <v>110</v>
      </c>
      <c r="E12" s="45" t="s">
        <v>110</v>
      </c>
      <c r="F12" s="45" t="s">
        <v>110</v>
      </c>
      <c r="G12" s="45" t="s">
        <v>110</v>
      </c>
      <c r="H12" s="46" t="s">
        <v>110</v>
      </c>
    </row>
    <row r="13" customFormat="false" ht="12.75" hidden="false" customHeight="true" outlineLevel="0" collapsed="false">
      <c r="A13" s="19" t="s">
        <v>120</v>
      </c>
      <c r="B13" s="20" t="n">
        <v>2.36421595837302</v>
      </c>
      <c r="C13" s="20" t="n">
        <v>1.44230022460528E-005</v>
      </c>
      <c r="D13" s="20" t="n">
        <v>6.91918637817321E-005</v>
      </c>
      <c r="E13" s="45" t="s">
        <v>88</v>
      </c>
      <c r="F13" s="45" t="s">
        <v>88</v>
      </c>
      <c r="G13" s="45" t="s">
        <v>88</v>
      </c>
      <c r="H13" s="46" t="s">
        <v>88</v>
      </c>
    </row>
    <row r="14" customFormat="false" ht="12.75" hidden="false" customHeight="true" outlineLevel="0" collapsed="false">
      <c r="A14" s="47" t="s">
        <v>121</v>
      </c>
      <c r="B14" s="20" t="n">
        <v>2.36421595837302</v>
      </c>
      <c r="C14" s="20" t="n">
        <v>1.44230022460528E-005</v>
      </c>
      <c r="D14" s="20" t="n">
        <v>6.91918637817321E-005</v>
      </c>
      <c r="E14" s="21" t="s">
        <v>88</v>
      </c>
      <c r="F14" s="21" t="s">
        <v>88</v>
      </c>
      <c r="G14" s="21" t="s">
        <v>88</v>
      </c>
      <c r="H14" s="22" t="s">
        <v>88</v>
      </c>
    </row>
    <row r="15" customFormat="false" ht="12.75" hidden="false" customHeight="true" outlineLevel="0" collapsed="false">
      <c r="A15" s="14" t="s">
        <v>122</v>
      </c>
      <c r="B15" s="16" t="s">
        <v>107</v>
      </c>
      <c r="C15" s="15" t="n">
        <v>0.0153038269188418</v>
      </c>
      <c r="D15" s="16" t="s">
        <v>107</v>
      </c>
      <c r="E15" s="16" t="s">
        <v>107</v>
      </c>
      <c r="F15" s="16" t="s">
        <v>107</v>
      </c>
      <c r="G15" s="16" t="s">
        <v>107</v>
      </c>
      <c r="H15" s="16" t="s">
        <v>107</v>
      </c>
    </row>
    <row r="16" customFormat="false" ht="12" hidden="false" customHeight="true" outlineLevel="0" collapsed="false">
      <c r="A16" s="44" t="s">
        <v>123</v>
      </c>
      <c r="B16" s="16" t="s">
        <v>107</v>
      </c>
      <c r="C16" s="16" t="s">
        <v>107</v>
      </c>
      <c r="D16" s="16" t="s">
        <v>107</v>
      </c>
      <c r="E16" s="16" t="s">
        <v>107</v>
      </c>
      <c r="F16" s="16" t="s">
        <v>107</v>
      </c>
      <c r="G16" s="16" t="s">
        <v>107</v>
      </c>
      <c r="H16" s="16" t="s">
        <v>107</v>
      </c>
      <c r="I16" s="17"/>
    </row>
    <row r="17" customFormat="false" ht="12" hidden="false" customHeight="true" outlineLevel="0" collapsed="false">
      <c r="A17" s="19" t="s">
        <v>124</v>
      </c>
      <c r="B17" s="20" t="s">
        <v>91</v>
      </c>
      <c r="C17" s="20" t="s">
        <v>91</v>
      </c>
      <c r="D17" s="21" t="s">
        <v>91</v>
      </c>
      <c r="E17" s="21" t="s">
        <v>91</v>
      </c>
      <c r="F17" s="21" t="s">
        <v>91</v>
      </c>
      <c r="G17" s="21" t="s">
        <v>91</v>
      </c>
      <c r="H17" s="48"/>
      <c r="I17" s="17"/>
    </row>
    <row r="18" customFormat="false" ht="12" hidden="false" customHeight="true" outlineLevel="0" collapsed="false">
      <c r="A18" s="19" t="s">
        <v>125</v>
      </c>
      <c r="B18" s="20" t="s">
        <v>91</v>
      </c>
      <c r="C18" s="20" t="s">
        <v>91</v>
      </c>
      <c r="D18" s="21" t="s">
        <v>91</v>
      </c>
      <c r="E18" s="21" t="s">
        <v>91</v>
      </c>
      <c r="F18" s="21" t="s">
        <v>91</v>
      </c>
      <c r="G18" s="21" t="s">
        <v>91</v>
      </c>
      <c r="H18" s="22" t="s">
        <v>91</v>
      </c>
    </row>
    <row r="19" customFormat="false" ht="12.75" hidden="false" customHeight="true" outlineLevel="0" collapsed="false">
      <c r="A19" s="23" t="s">
        <v>126</v>
      </c>
      <c r="B19" s="20" t="s">
        <v>110</v>
      </c>
      <c r="C19" s="20" t="s">
        <v>110</v>
      </c>
      <c r="D19" s="20" t="s">
        <v>110</v>
      </c>
      <c r="E19" s="20" t="s">
        <v>110</v>
      </c>
      <c r="F19" s="20" t="s">
        <v>110</v>
      </c>
      <c r="G19" s="20" t="s">
        <v>110</v>
      </c>
      <c r="H19" s="28" t="s">
        <v>110</v>
      </c>
    </row>
    <row r="20" customFormat="false" ht="12.75" hidden="false" customHeight="true" outlineLevel="0" collapsed="false">
      <c r="A20" s="49" t="s">
        <v>127</v>
      </c>
      <c r="B20" s="16" t="s">
        <v>107</v>
      </c>
      <c r="C20" s="15" t="n">
        <v>0.0153038269188418</v>
      </c>
      <c r="D20" s="16" t="s">
        <v>107</v>
      </c>
      <c r="E20" s="16" t="s">
        <v>107</v>
      </c>
      <c r="F20" s="16" t="s">
        <v>107</v>
      </c>
      <c r="G20" s="16" t="s">
        <v>107</v>
      </c>
      <c r="H20" s="16" t="s">
        <v>107</v>
      </c>
    </row>
    <row r="21" customFormat="false" ht="12" hidden="false" customHeight="true" outlineLevel="0" collapsed="false">
      <c r="A21" s="19" t="s">
        <v>128</v>
      </c>
      <c r="B21" s="20" t="s">
        <v>91</v>
      </c>
      <c r="C21" s="20" t="s">
        <v>91</v>
      </c>
      <c r="D21" s="20" t="s">
        <v>91</v>
      </c>
      <c r="E21" s="21" t="s">
        <v>91</v>
      </c>
      <c r="F21" s="21" t="s">
        <v>91</v>
      </c>
      <c r="G21" s="21" t="s">
        <v>91</v>
      </c>
      <c r="H21" s="22" t="s">
        <v>91</v>
      </c>
    </row>
    <row r="22" customFormat="false" ht="12" hidden="false" customHeight="true" outlineLevel="0" collapsed="false">
      <c r="A22" s="19" t="s">
        <v>129</v>
      </c>
      <c r="B22" s="20" t="s">
        <v>91</v>
      </c>
      <c r="C22" s="20" t="n">
        <v>0.0153038269188418</v>
      </c>
      <c r="D22" s="50"/>
      <c r="E22" s="50"/>
      <c r="F22" s="50"/>
      <c r="G22" s="21" t="s">
        <v>91</v>
      </c>
      <c r="H22" s="22" t="s">
        <v>91</v>
      </c>
      <c r="I22" s="17"/>
    </row>
    <row r="23" customFormat="false" ht="12" hidden="false" customHeight="true" outlineLevel="0" collapsed="false">
      <c r="A23" s="19" t="s">
        <v>130</v>
      </c>
      <c r="B23" s="20" t="s">
        <v>91</v>
      </c>
      <c r="C23" s="20" t="s">
        <v>91</v>
      </c>
      <c r="D23" s="20" t="s">
        <v>91</v>
      </c>
      <c r="E23" s="20" t="s">
        <v>91</v>
      </c>
      <c r="F23" s="20" t="s">
        <v>91</v>
      </c>
      <c r="G23" s="20" t="s">
        <v>91</v>
      </c>
      <c r="H23" s="28" t="s">
        <v>91</v>
      </c>
    </row>
    <row r="24" customFormat="false" ht="12" hidden="false" customHeight="true" outlineLevel="0" collapsed="false">
      <c r="A24" s="51" t="s">
        <v>131</v>
      </c>
      <c r="B24" s="20" t="s">
        <v>91</v>
      </c>
      <c r="C24" s="20" t="s">
        <v>91</v>
      </c>
      <c r="D24" s="50"/>
      <c r="E24" s="50"/>
      <c r="F24" s="50"/>
      <c r="G24" s="21" t="s">
        <v>91</v>
      </c>
      <c r="H24" s="22" t="s">
        <v>91</v>
      </c>
    </row>
    <row r="25" customFormat="false" ht="12" hidden="false" customHeight="true" outlineLevel="0" collapsed="false">
      <c r="A25" s="51" t="s">
        <v>132</v>
      </c>
      <c r="B25" s="20" t="s">
        <v>91</v>
      </c>
      <c r="C25" s="20" t="s">
        <v>91</v>
      </c>
      <c r="D25" s="20" t="s">
        <v>91</v>
      </c>
      <c r="E25" s="21" t="s">
        <v>91</v>
      </c>
      <c r="F25" s="21" t="s">
        <v>91</v>
      </c>
      <c r="G25" s="21" t="s">
        <v>91</v>
      </c>
      <c r="H25" s="22" t="s">
        <v>91</v>
      </c>
    </row>
    <row r="26" customFormat="false" ht="12.75" hidden="false" customHeight="true" outlineLevel="0" collapsed="false">
      <c r="A26" s="19" t="s">
        <v>133</v>
      </c>
      <c r="B26" s="20" t="s">
        <v>110</v>
      </c>
      <c r="C26" s="20" t="s">
        <v>110</v>
      </c>
      <c r="D26" s="20" t="s">
        <v>110</v>
      </c>
      <c r="E26" s="20" t="s">
        <v>110</v>
      </c>
      <c r="F26" s="20" t="s">
        <v>110</v>
      </c>
      <c r="G26" s="20" t="s">
        <v>110</v>
      </c>
      <c r="H26" s="28" t="s">
        <v>110</v>
      </c>
    </row>
    <row r="27" customFormat="false" ht="14.25" hidden="false" customHeight="true" outlineLevel="0" collapsed="false">
      <c r="A27" s="27" t="s">
        <v>134</v>
      </c>
      <c r="B27" s="52"/>
      <c r="C27" s="52"/>
      <c r="D27" s="52"/>
      <c r="E27" s="52"/>
      <c r="F27" s="52"/>
      <c r="G27" s="52"/>
      <c r="H27" s="53"/>
    </row>
    <row r="28" customFormat="false" ht="12" hidden="false" customHeight="true" outlineLevel="0" collapsed="false">
      <c r="A28" s="54" t="s">
        <v>135</v>
      </c>
      <c r="B28" s="20" t="n">
        <v>0.42714694656</v>
      </c>
      <c r="C28" s="20" t="n">
        <v>2.9176704E-006</v>
      </c>
      <c r="D28" s="20" t="n">
        <v>1.342128384E-005</v>
      </c>
      <c r="E28" s="20" t="s">
        <v>91</v>
      </c>
      <c r="F28" s="20" t="s">
        <v>91</v>
      </c>
      <c r="G28" s="20" t="s">
        <v>91</v>
      </c>
      <c r="H28" s="28" t="s">
        <v>91</v>
      </c>
    </row>
    <row r="29" customFormat="false" ht="12" hidden="false" customHeight="true" outlineLevel="0" collapsed="false">
      <c r="A29" s="51" t="s">
        <v>136</v>
      </c>
      <c r="B29" s="20" t="n">
        <v>0.42714694656</v>
      </c>
      <c r="C29" s="20" t="n">
        <v>2.9176704E-006</v>
      </c>
      <c r="D29" s="20" t="n">
        <v>1.342128384E-005</v>
      </c>
      <c r="E29" s="21" t="s">
        <v>91</v>
      </c>
      <c r="F29" s="21" t="s">
        <v>91</v>
      </c>
      <c r="G29" s="21" t="s">
        <v>91</v>
      </c>
      <c r="H29" s="22" t="s">
        <v>91</v>
      </c>
    </row>
    <row r="30" customFormat="false" ht="12" hidden="false" customHeight="true" outlineLevel="0" collapsed="false">
      <c r="A30" s="51" t="s">
        <v>137</v>
      </c>
      <c r="B30" s="20" t="s">
        <v>107</v>
      </c>
      <c r="C30" s="20" t="s">
        <v>107</v>
      </c>
      <c r="D30" s="20" t="s">
        <v>107</v>
      </c>
      <c r="E30" s="21" t="s">
        <v>91</v>
      </c>
      <c r="F30" s="21" t="s">
        <v>91</v>
      </c>
      <c r="G30" s="21" t="s">
        <v>91</v>
      </c>
      <c r="H30" s="22" t="s">
        <v>91</v>
      </c>
    </row>
    <row r="31" customFormat="false" ht="12" hidden="false" customHeight="true" outlineLevel="0" collapsed="false">
      <c r="A31" s="54" t="s">
        <v>138</v>
      </c>
      <c r="B31" s="20" t="s">
        <v>91</v>
      </c>
      <c r="C31" s="20" t="s">
        <v>91</v>
      </c>
      <c r="D31" s="20" t="s">
        <v>91</v>
      </c>
      <c r="E31" s="21" t="s">
        <v>91</v>
      </c>
      <c r="F31" s="21" t="s">
        <v>91</v>
      </c>
      <c r="G31" s="21" t="s">
        <v>91</v>
      </c>
      <c r="H31" s="22" t="s">
        <v>91</v>
      </c>
    </row>
    <row r="32" customFormat="false" ht="14.25" hidden="false" customHeight="true" outlineLevel="0" collapsed="false">
      <c r="A32" s="55" t="s">
        <v>139</v>
      </c>
      <c r="B32" s="41" t="n">
        <v>5.67436025088</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0</v>
      </c>
      <c r="J1" s="116" t="s">
        <v>71</v>
      </c>
    </row>
    <row r="2" customFormat="false" ht="17.25" hidden="false" customHeight="true" outlineLevel="0" collapsed="false">
      <c r="A2" s="640" t="s">
        <v>861</v>
      </c>
      <c r="J2" s="116" t="s">
        <v>73</v>
      </c>
    </row>
    <row r="3" customFormat="false" ht="15.75" hidden="false" customHeight="true" outlineLevel="0" collapsed="false">
      <c r="A3" s="640" t="s">
        <v>111</v>
      </c>
      <c r="J3" s="116" t="s">
        <v>74</v>
      </c>
    </row>
    <row r="4" customFormat="false" ht="12" hidden="false" customHeight="true" outlineLevel="0" collapsed="false">
      <c r="J4" s="384"/>
    </row>
    <row r="5" customFormat="false" ht="15" hidden="false" customHeight="true" outlineLevel="0" collapsed="false">
      <c r="A5" s="996" t="s">
        <v>887</v>
      </c>
      <c r="B5" s="996"/>
      <c r="C5" s="996"/>
      <c r="D5" s="996"/>
      <c r="E5" s="996"/>
      <c r="F5" s="996"/>
      <c r="G5" s="996"/>
      <c r="H5" s="996"/>
      <c r="I5" s="996"/>
      <c r="J5" s="996"/>
    </row>
    <row r="6" customFormat="false" ht="12" hidden="false" customHeight="true" outlineLevel="0" collapsed="false">
      <c r="A6" s="997" t="s">
        <v>888</v>
      </c>
      <c r="B6" s="998" t="s">
        <v>889</v>
      </c>
      <c r="C6" s="999" t="s">
        <v>890</v>
      </c>
      <c r="D6" s="1000" t="s">
        <v>891</v>
      </c>
      <c r="E6" s="1000"/>
      <c r="F6" s="1000"/>
      <c r="G6" s="1000"/>
      <c r="H6" s="1000"/>
      <c r="I6" s="1000"/>
      <c r="J6" s="1000"/>
    </row>
    <row r="7" customFormat="false" ht="12.75" hidden="false" customHeight="true" outlineLevel="0" collapsed="false">
      <c r="A7" s="997"/>
      <c r="B7" s="998"/>
      <c r="C7" s="999"/>
      <c r="D7" s="1001" t="s">
        <v>892</v>
      </c>
      <c r="E7" s="1002" t="s">
        <v>893</v>
      </c>
      <c r="F7" s="1002" t="s">
        <v>894</v>
      </c>
      <c r="G7" s="1002" t="s">
        <v>895</v>
      </c>
      <c r="H7" s="1003" t="s">
        <v>896</v>
      </c>
      <c r="I7" s="1004" t="s">
        <v>897</v>
      </c>
      <c r="J7" s="1005" t="s">
        <v>714</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3</v>
      </c>
      <c r="B10" s="1007" t="s">
        <v>898</v>
      </c>
      <c r="C10" s="1008" t="s">
        <v>868</v>
      </c>
      <c r="D10" s="1009"/>
      <c r="E10" s="1010"/>
      <c r="F10" s="1010"/>
      <c r="G10" s="1011"/>
      <c r="H10" s="1012"/>
      <c r="I10" s="1013"/>
      <c r="J10" s="1014"/>
    </row>
    <row r="11" customFormat="false" ht="12.75" hidden="false" customHeight="false" outlineLevel="0" collapsed="false">
      <c r="A11" s="1006"/>
      <c r="B11" s="1007"/>
      <c r="C11" s="1015" t="s">
        <v>869</v>
      </c>
      <c r="D11" s="1016"/>
      <c r="E11" s="1017"/>
      <c r="F11" s="1017"/>
      <c r="G11" s="250"/>
      <c r="H11" s="451"/>
      <c r="I11" s="1018"/>
      <c r="J11" s="1019"/>
    </row>
    <row r="12" customFormat="false" ht="13.5" hidden="false" customHeight="false" outlineLevel="0" collapsed="false">
      <c r="A12" s="1006"/>
      <c r="B12" s="1007"/>
      <c r="C12" s="1015" t="s">
        <v>870</v>
      </c>
      <c r="D12" s="1016"/>
      <c r="E12" s="1017"/>
      <c r="F12" s="1017"/>
      <c r="G12" s="250"/>
      <c r="H12" s="451"/>
      <c r="I12" s="1018"/>
      <c r="J12" s="1019"/>
    </row>
    <row r="13" customFormat="false" ht="12.75" hidden="false" customHeight="false" outlineLevel="0" collapsed="false">
      <c r="A13" s="1006"/>
      <c r="B13" s="1020" t="s">
        <v>899</v>
      </c>
      <c r="C13" s="1008" t="s">
        <v>868</v>
      </c>
      <c r="D13" s="1016"/>
      <c r="E13" s="1017"/>
      <c r="F13" s="1017"/>
      <c r="G13" s="250"/>
      <c r="H13" s="451"/>
      <c r="I13" s="1018"/>
      <c r="J13" s="1019"/>
    </row>
    <row r="14" customFormat="false" ht="12.75" hidden="false" customHeight="false" outlineLevel="0" collapsed="false">
      <c r="A14" s="1006"/>
      <c r="B14" s="1020"/>
      <c r="C14" s="1015" t="s">
        <v>869</v>
      </c>
      <c r="D14" s="1016"/>
      <c r="E14" s="1017"/>
      <c r="F14" s="1017"/>
      <c r="G14" s="250"/>
      <c r="H14" s="451"/>
      <c r="I14" s="1018"/>
      <c r="J14" s="1019"/>
    </row>
    <row r="15" customFormat="false" ht="13.5" hidden="false" customHeight="false" outlineLevel="0" collapsed="false">
      <c r="A15" s="1006"/>
      <c r="B15" s="1020"/>
      <c r="C15" s="1015" t="s">
        <v>870</v>
      </c>
      <c r="D15" s="1021"/>
      <c r="E15" s="271"/>
      <c r="F15" s="271"/>
      <c r="G15" s="458"/>
      <c r="H15" s="460"/>
      <c r="I15" s="507"/>
      <c r="J15" s="508"/>
    </row>
    <row r="16" customFormat="false" ht="12.75" hidden="false" customHeight="true" outlineLevel="0" collapsed="false">
      <c r="A16" s="1006" t="s">
        <v>764</v>
      </c>
      <c r="B16" s="1007" t="s">
        <v>898</v>
      </c>
      <c r="C16" s="1008" t="s">
        <v>868</v>
      </c>
      <c r="D16" s="1009"/>
      <c r="E16" s="1010"/>
      <c r="F16" s="1010"/>
      <c r="G16" s="1011"/>
      <c r="H16" s="1012"/>
      <c r="I16" s="1013"/>
      <c r="J16" s="1014"/>
    </row>
    <row r="17" customFormat="false" ht="12.75" hidden="false" customHeight="false" outlineLevel="0" collapsed="false">
      <c r="A17" s="1006"/>
      <c r="B17" s="1007"/>
      <c r="C17" s="1015" t="s">
        <v>869</v>
      </c>
      <c r="D17" s="1016"/>
      <c r="E17" s="1017"/>
      <c r="F17" s="1017"/>
      <c r="G17" s="250"/>
      <c r="H17" s="451"/>
      <c r="I17" s="1018"/>
      <c r="J17" s="1019"/>
    </row>
    <row r="18" customFormat="false" ht="13.5" hidden="false" customHeight="false" outlineLevel="0" collapsed="false">
      <c r="A18" s="1006"/>
      <c r="B18" s="1007"/>
      <c r="C18" s="1015" t="s">
        <v>870</v>
      </c>
      <c r="D18" s="1016"/>
      <c r="E18" s="1017"/>
      <c r="F18" s="1017"/>
      <c r="G18" s="250"/>
      <c r="H18" s="451"/>
      <c r="I18" s="1018"/>
      <c r="J18" s="1019"/>
    </row>
    <row r="19" customFormat="false" ht="12.75" hidden="false" customHeight="false" outlineLevel="0" collapsed="false">
      <c r="A19" s="1006"/>
      <c r="B19" s="1020" t="s">
        <v>899</v>
      </c>
      <c r="C19" s="1008" t="s">
        <v>868</v>
      </c>
      <c r="D19" s="1016"/>
      <c r="E19" s="1017"/>
      <c r="F19" s="1017"/>
      <c r="G19" s="250"/>
      <c r="H19" s="451"/>
      <c r="I19" s="1018"/>
      <c r="J19" s="1019"/>
    </row>
    <row r="20" customFormat="false" ht="12.75" hidden="false" customHeight="false" outlineLevel="0" collapsed="false">
      <c r="A20" s="1006"/>
      <c r="B20" s="1020"/>
      <c r="C20" s="1015" t="s">
        <v>869</v>
      </c>
      <c r="D20" s="1016"/>
      <c r="E20" s="1017"/>
      <c r="F20" s="1017"/>
      <c r="G20" s="250"/>
      <c r="H20" s="451"/>
      <c r="I20" s="1018"/>
      <c r="J20" s="1019"/>
    </row>
    <row r="21" customFormat="false" ht="13.5" hidden="false" customHeight="false" outlineLevel="0" collapsed="false">
      <c r="A21" s="1006"/>
      <c r="B21" s="1020"/>
      <c r="C21" s="1015" t="s">
        <v>870</v>
      </c>
      <c r="D21" s="1021"/>
      <c r="E21" s="271"/>
      <c r="F21" s="271"/>
      <c r="G21" s="458"/>
      <c r="H21" s="460"/>
      <c r="I21" s="507"/>
      <c r="J21" s="508"/>
    </row>
    <row r="22" customFormat="false" ht="12.75" hidden="false" customHeight="true" outlineLevel="0" collapsed="false">
      <c r="A22" s="1006" t="s">
        <v>900</v>
      </c>
      <c r="B22" s="1007" t="s">
        <v>898</v>
      </c>
      <c r="C22" s="1008" t="s">
        <v>868</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69</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0</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899</v>
      </c>
      <c r="C25" s="1008" t="s">
        <v>868</v>
      </c>
      <c r="D25" s="1016" t="s">
        <v>110</v>
      </c>
      <c r="E25" s="1017" t="s">
        <v>110</v>
      </c>
      <c r="F25" s="1017" t="s">
        <v>110</v>
      </c>
      <c r="G25" s="250" t="s">
        <v>110</v>
      </c>
      <c r="H25" s="451" t="s">
        <v>110</v>
      </c>
      <c r="I25" s="1018" t="s">
        <v>110</v>
      </c>
      <c r="J25" s="1019" t="s">
        <v>110</v>
      </c>
    </row>
    <row r="26" customFormat="false" ht="12.75" hidden="false" customHeight="false" outlineLevel="0" collapsed="false">
      <c r="A26" s="1006"/>
      <c r="B26" s="1020"/>
      <c r="C26" s="1015" t="s">
        <v>869</v>
      </c>
      <c r="D26" s="1016" t="s">
        <v>110</v>
      </c>
      <c r="E26" s="1017" t="s">
        <v>110</v>
      </c>
      <c r="F26" s="1017" t="s">
        <v>110</v>
      </c>
      <c r="G26" s="250" t="s">
        <v>110</v>
      </c>
      <c r="H26" s="451" t="s">
        <v>110</v>
      </c>
      <c r="I26" s="1018" t="s">
        <v>110</v>
      </c>
      <c r="J26" s="1019" t="s">
        <v>110</v>
      </c>
    </row>
    <row r="27" customFormat="false" ht="13.5" hidden="false" customHeight="false" outlineLevel="0" collapsed="false">
      <c r="A27" s="1006"/>
      <c r="B27" s="1020"/>
      <c r="C27" s="1015" t="s">
        <v>870</v>
      </c>
      <c r="D27" s="1021" t="s">
        <v>110</v>
      </c>
      <c r="E27" s="271" t="s">
        <v>110</v>
      </c>
      <c r="F27" s="271" t="s">
        <v>110</v>
      </c>
      <c r="G27" s="458" t="s">
        <v>110</v>
      </c>
      <c r="H27" s="460" t="s">
        <v>110</v>
      </c>
      <c r="I27" s="507" t="s">
        <v>110</v>
      </c>
      <c r="J27" s="508" t="s">
        <v>110</v>
      </c>
    </row>
    <row r="28" customFormat="false" ht="12.75" hidden="false" customHeight="true" outlineLevel="0" collapsed="false">
      <c r="A28" s="1006" t="s">
        <v>767</v>
      </c>
      <c r="B28" s="1007" t="s">
        <v>898</v>
      </c>
      <c r="C28" s="1008" t="s">
        <v>868</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69</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0</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899</v>
      </c>
      <c r="C31" s="1008" t="s">
        <v>868</v>
      </c>
      <c r="D31" s="1016" t="s">
        <v>110</v>
      </c>
      <c r="E31" s="1017" t="s">
        <v>110</v>
      </c>
      <c r="F31" s="1017" t="s">
        <v>110</v>
      </c>
      <c r="G31" s="250" t="s">
        <v>110</v>
      </c>
      <c r="H31" s="451" t="s">
        <v>110</v>
      </c>
      <c r="I31" s="1018" t="s">
        <v>110</v>
      </c>
      <c r="J31" s="1019" t="s">
        <v>110</v>
      </c>
    </row>
    <row r="32" customFormat="false" ht="12.75" hidden="false" customHeight="false" outlineLevel="0" collapsed="false">
      <c r="A32" s="1006"/>
      <c r="B32" s="1020"/>
      <c r="C32" s="1015" t="s">
        <v>869</v>
      </c>
      <c r="D32" s="1016" t="s">
        <v>110</v>
      </c>
      <c r="E32" s="1017" t="s">
        <v>110</v>
      </c>
      <c r="F32" s="1017" t="s">
        <v>110</v>
      </c>
      <c r="G32" s="250" t="s">
        <v>110</v>
      </c>
      <c r="H32" s="451" t="s">
        <v>110</v>
      </c>
      <c r="I32" s="1018" t="s">
        <v>110</v>
      </c>
      <c r="J32" s="1019" t="s">
        <v>110</v>
      </c>
    </row>
    <row r="33" customFormat="false" ht="13.5" hidden="false" customHeight="false" outlineLevel="0" collapsed="false">
      <c r="A33" s="1006"/>
      <c r="B33" s="1020"/>
      <c r="C33" s="1015" t="s">
        <v>870</v>
      </c>
      <c r="D33" s="1021" t="s">
        <v>110</v>
      </c>
      <c r="E33" s="271" t="s">
        <v>110</v>
      </c>
      <c r="F33" s="271" t="s">
        <v>110</v>
      </c>
      <c r="G33" s="458" t="s">
        <v>110</v>
      </c>
      <c r="H33" s="460" t="s">
        <v>110</v>
      </c>
      <c r="I33" s="507" t="s">
        <v>110</v>
      </c>
      <c r="J33" s="508" t="s">
        <v>110</v>
      </c>
    </row>
    <row r="34" customFormat="false" ht="12.75" hidden="false" customHeight="true" outlineLevel="0" collapsed="false">
      <c r="A34" s="1006" t="s">
        <v>768</v>
      </c>
      <c r="B34" s="1007" t="s">
        <v>898</v>
      </c>
      <c r="C34" s="1008" t="s">
        <v>868</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69</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0</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899</v>
      </c>
      <c r="C37" s="1008" t="s">
        <v>868</v>
      </c>
      <c r="D37" s="1016" t="s">
        <v>110</v>
      </c>
      <c r="E37" s="1017" t="s">
        <v>110</v>
      </c>
      <c r="F37" s="1017" t="s">
        <v>110</v>
      </c>
      <c r="G37" s="250" t="s">
        <v>110</v>
      </c>
      <c r="H37" s="451" t="s">
        <v>110</v>
      </c>
      <c r="I37" s="1018" t="s">
        <v>110</v>
      </c>
      <c r="J37" s="1019" t="s">
        <v>110</v>
      </c>
    </row>
    <row r="38" customFormat="false" ht="12.75" hidden="false" customHeight="false" outlineLevel="0" collapsed="false">
      <c r="A38" s="1006"/>
      <c r="B38" s="1020"/>
      <c r="C38" s="1015" t="s">
        <v>869</v>
      </c>
      <c r="D38" s="1016" t="s">
        <v>110</v>
      </c>
      <c r="E38" s="1017" t="s">
        <v>110</v>
      </c>
      <c r="F38" s="1017" t="s">
        <v>110</v>
      </c>
      <c r="G38" s="250" t="s">
        <v>110</v>
      </c>
      <c r="H38" s="451" t="s">
        <v>110</v>
      </c>
      <c r="I38" s="1018" t="s">
        <v>110</v>
      </c>
      <c r="J38" s="1019" t="s">
        <v>110</v>
      </c>
    </row>
    <row r="39" customFormat="false" ht="13.5" hidden="false" customHeight="false" outlineLevel="0" collapsed="false">
      <c r="A39" s="1006"/>
      <c r="B39" s="1020"/>
      <c r="C39" s="1015" t="s">
        <v>870</v>
      </c>
      <c r="D39" s="1021" t="s">
        <v>110</v>
      </c>
      <c r="E39" s="271" t="s">
        <v>110</v>
      </c>
      <c r="F39" s="271" t="s">
        <v>110</v>
      </c>
      <c r="G39" s="458" t="s">
        <v>110</v>
      </c>
      <c r="H39" s="460" t="s">
        <v>110</v>
      </c>
      <c r="I39" s="507" t="s">
        <v>110</v>
      </c>
      <c r="J39" s="508" t="s">
        <v>110</v>
      </c>
    </row>
    <row r="40" customFormat="false" ht="12.75" hidden="false" customHeight="true" outlineLevel="0" collapsed="false">
      <c r="A40" s="1006" t="s">
        <v>819</v>
      </c>
      <c r="B40" s="1007" t="s">
        <v>898</v>
      </c>
      <c r="C40" s="1008" t="s">
        <v>868</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69</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0</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899</v>
      </c>
      <c r="C43" s="1008" t="s">
        <v>868</v>
      </c>
      <c r="D43" s="1016" t="s">
        <v>110</v>
      </c>
      <c r="E43" s="1017" t="s">
        <v>110</v>
      </c>
      <c r="F43" s="1017" t="s">
        <v>110</v>
      </c>
      <c r="G43" s="250" t="s">
        <v>110</v>
      </c>
      <c r="H43" s="451" t="s">
        <v>110</v>
      </c>
      <c r="I43" s="1018" t="s">
        <v>110</v>
      </c>
      <c r="J43" s="1019" t="s">
        <v>110</v>
      </c>
    </row>
    <row r="44" customFormat="false" ht="12.75" hidden="false" customHeight="false" outlineLevel="0" collapsed="false">
      <c r="A44" s="1006"/>
      <c r="B44" s="1020"/>
      <c r="C44" s="1015" t="s">
        <v>869</v>
      </c>
      <c r="D44" s="1016" t="s">
        <v>110</v>
      </c>
      <c r="E44" s="1017" t="s">
        <v>110</v>
      </c>
      <c r="F44" s="1017" t="s">
        <v>110</v>
      </c>
      <c r="G44" s="250" t="s">
        <v>110</v>
      </c>
      <c r="H44" s="451" t="s">
        <v>110</v>
      </c>
      <c r="I44" s="1018" t="s">
        <v>110</v>
      </c>
      <c r="J44" s="1019" t="s">
        <v>110</v>
      </c>
    </row>
    <row r="45" customFormat="false" ht="13.5" hidden="false" customHeight="false" outlineLevel="0" collapsed="false">
      <c r="A45" s="1006"/>
      <c r="B45" s="1020"/>
      <c r="C45" s="1015" t="s">
        <v>870</v>
      </c>
      <c r="D45" s="1021" t="s">
        <v>110</v>
      </c>
      <c r="E45" s="271" t="s">
        <v>110</v>
      </c>
      <c r="F45" s="271" t="s">
        <v>110</v>
      </c>
      <c r="G45" s="458" t="s">
        <v>110</v>
      </c>
      <c r="H45" s="460" t="s">
        <v>110</v>
      </c>
      <c r="I45" s="507" t="s">
        <v>110</v>
      </c>
      <c r="J45" s="508" t="s">
        <v>110</v>
      </c>
    </row>
    <row r="46" customFormat="false" ht="12.75" hidden="false" customHeight="true" outlineLevel="0" collapsed="false">
      <c r="A46" s="1006" t="s">
        <v>820</v>
      </c>
      <c r="B46" s="1007" t="s">
        <v>898</v>
      </c>
      <c r="C46" s="1008" t="s">
        <v>868</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69</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0</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899</v>
      </c>
      <c r="C49" s="1008" t="s">
        <v>868</v>
      </c>
      <c r="D49" s="1016" t="s">
        <v>110</v>
      </c>
      <c r="E49" s="1017" t="s">
        <v>110</v>
      </c>
      <c r="F49" s="1017" t="s">
        <v>110</v>
      </c>
      <c r="G49" s="250" t="s">
        <v>110</v>
      </c>
      <c r="H49" s="451" t="s">
        <v>110</v>
      </c>
      <c r="I49" s="1018" t="s">
        <v>110</v>
      </c>
      <c r="J49" s="1019" t="s">
        <v>110</v>
      </c>
    </row>
    <row r="50" customFormat="false" ht="12.75" hidden="false" customHeight="false" outlineLevel="0" collapsed="false">
      <c r="A50" s="1006"/>
      <c r="B50" s="1020"/>
      <c r="C50" s="1015" t="s">
        <v>869</v>
      </c>
      <c r="D50" s="1016" t="s">
        <v>110</v>
      </c>
      <c r="E50" s="1017" t="s">
        <v>110</v>
      </c>
      <c r="F50" s="1017" t="s">
        <v>110</v>
      </c>
      <c r="G50" s="250" t="s">
        <v>110</v>
      </c>
      <c r="H50" s="451" t="s">
        <v>110</v>
      </c>
      <c r="I50" s="1018" t="s">
        <v>110</v>
      </c>
      <c r="J50" s="1019" t="s">
        <v>110</v>
      </c>
    </row>
    <row r="51" customFormat="false" ht="13.5" hidden="false" customHeight="false" outlineLevel="0" collapsed="false">
      <c r="A51" s="1006"/>
      <c r="B51" s="1020"/>
      <c r="C51" s="1015" t="s">
        <v>870</v>
      </c>
      <c r="D51" s="1021" t="s">
        <v>110</v>
      </c>
      <c r="E51" s="271" t="s">
        <v>110</v>
      </c>
      <c r="F51" s="271" t="s">
        <v>110</v>
      </c>
      <c r="G51" s="458" t="s">
        <v>110</v>
      </c>
      <c r="H51" s="460" t="s">
        <v>110</v>
      </c>
      <c r="I51" s="507" t="s">
        <v>110</v>
      </c>
      <c r="J51" s="508" t="s">
        <v>110</v>
      </c>
    </row>
    <row r="52" customFormat="false" ht="12.75" hidden="false" customHeight="true" outlineLevel="0" collapsed="false">
      <c r="A52" s="1006" t="s">
        <v>821</v>
      </c>
      <c r="B52" s="1007" t="s">
        <v>898</v>
      </c>
      <c r="C52" s="1008" t="s">
        <v>868</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69</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0</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899</v>
      </c>
      <c r="C55" s="1008" t="s">
        <v>868</v>
      </c>
      <c r="D55" s="1016" t="s">
        <v>110</v>
      </c>
      <c r="E55" s="1017" t="s">
        <v>110</v>
      </c>
      <c r="F55" s="1017" t="s">
        <v>110</v>
      </c>
      <c r="G55" s="250" t="s">
        <v>110</v>
      </c>
      <c r="H55" s="451" t="s">
        <v>110</v>
      </c>
      <c r="I55" s="1018" t="s">
        <v>110</v>
      </c>
      <c r="J55" s="1019" t="s">
        <v>110</v>
      </c>
    </row>
    <row r="56" customFormat="false" ht="12.75" hidden="false" customHeight="false" outlineLevel="0" collapsed="false">
      <c r="A56" s="1006"/>
      <c r="B56" s="1020"/>
      <c r="C56" s="1015" t="s">
        <v>869</v>
      </c>
      <c r="D56" s="1016" t="s">
        <v>110</v>
      </c>
      <c r="E56" s="1017" t="s">
        <v>110</v>
      </c>
      <c r="F56" s="1017" t="s">
        <v>110</v>
      </c>
      <c r="G56" s="250" t="s">
        <v>110</v>
      </c>
      <c r="H56" s="451" t="s">
        <v>110</v>
      </c>
      <c r="I56" s="1018" t="s">
        <v>110</v>
      </c>
      <c r="J56" s="1019" t="s">
        <v>110</v>
      </c>
    </row>
    <row r="57" customFormat="false" ht="13.5" hidden="false" customHeight="false" outlineLevel="0" collapsed="false">
      <c r="A57" s="1006"/>
      <c r="B57" s="1020"/>
      <c r="C57" s="1015" t="s">
        <v>870</v>
      </c>
      <c r="D57" s="1021" t="s">
        <v>110</v>
      </c>
      <c r="E57" s="271" t="s">
        <v>110</v>
      </c>
      <c r="F57" s="271" t="s">
        <v>110</v>
      </c>
      <c r="G57" s="458" t="s">
        <v>110</v>
      </c>
      <c r="H57" s="460" t="s">
        <v>110</v>
      </c>
      <c r="I57" s="507" t="s">
        <v>110</v>
      </c>
      <c r="J57" s="508" t="s">
        <v>110</v>
      </c>
    </row>
    <row r="58" customFormat="false" ht="12.75" hidden="false" customHeight="true" outlineLevel="0" collapsed="false">
      <c r="A58" s="1006" t="s">
        <v>822</v>
      </c>
      <c r="B58" s="1007" t="s">
        <v>898</v>
      </c>
      <c r="C58" s="1008" t="s">
        <v>868</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69</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0</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899</v>
      </c>
      <c r="C61" s="1008" t="s">
        <v>868</v>
      </c>
      <c r="D61" s="1016" t="s">
        <v>110</v>
      </c>
      <c r="E61" s="1017" t="s">
        <v>110</v>
      </c>
      <c r="F61" s="1017" t="s">
        <v>110</v>
      </c>
      <c r="G61" s="250" t="s">
        <v>110</v>
      </c>
      <c r="H61" s="451" t="s">
        <v>110</v>
      </c>
      <c r="I61" s="1018" t="s">
        <v>110</v>
      </c>
      <c r="J61" s="1019" t="s">
        <v>110</v>
      </c>
    </row>
    <row r="62" customFormat="false" ht="12.75" hidden="false" customHeight="false" outlineLevel="0" collapsed="false">
      <c r="A62" s="1006"/>
      <c r="B62" s="1020"/>
      <c r="C62" s="1015" t="s">
        <v>869</v>
      </c>
      <c r="D62" s="1016" t="s">
        <v>110</v>
      </c>
      <c r="E62" s="1017" t="s">
        <v>110</v>
      </c>
      <c r="F62" s="1017" t="s">
        <v>110</v>
      </c>
      <c r="G62" s="250" t="s">
        <v>110</v>
      </c>
      <c r="H62" s="451" t="s">
        <v>110</v>
      </c>
      <c r="I62" s="1018" t="s">
        <v>110</v>
      </c>
      <c r="J62" s="1019" t="s">
        <v>110</v>
      </c>
    </row>
    <row r="63" customFormat="false" ht="13.5" hidden="false" customHeight="false" outlineLevel="0" collapsed="false">
      <c r="A63" s="1006"/>
      <c r="B63" s="1020"/>
      <c r="C63" s="1015" t="s">
        <v>870</v>
      </c>
      <c r="D63" s="1021" t="s">
        <v>110</v>
      </c>
      <c r="E63" s="271" t="s">
        <v>110</v>
      </c>
      <c r="F63" s="271" t="s">
        <v>110</v>
      </c>
      <c r="G63" s="458" t="s">
        <v>110</v>
      </c>
      <c r="H63" s="460" t="s">
        <v>110</v>
      </c>
      <c r="I63" s="507" t="s">
        <v>110</v>
      </c>
      <c r="J63" s="508" t="s">
        <v>110</v>
      </c>
    </row>
    <row r="64" customFormat="false" ht="12.75" hidden="false" customHeight="true" outlineLevel="0" collapsed="false">
      <c r="A64" s="1006" t="s">
        <v>823</v>
      </c>
      <c r="B64" s="1007" t="s">
        <v>898</v>
      </c>
      <c r="C64" s="1008" t="s">
        <v>868</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69</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0</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899</v>
      </c>
      <c r="C67" s="1008" t="s">
        <v>868</v>
      </c>
      <c r="D67" s="1016" t="s">
        <v>110</v>
      </c>
      <c r="E67" s="1017" t="s">
        <v>110</v>
      </c>
      <c r="F67" s="1017" t="s">
        <v>110</v>
      </c>
      <c r="G67" s="250" t="s">
        <v>110</v>
      </c>
      <c r="H67" s="451" t="s">
        <v>110</v>
      </c>
      <c r="I67" s="1018" t="s">
        <v>110</v>
      </c>
      <c r="J67" s="1019" t="s">
        <v>110</v>
      </c>
    </row>
    <row r="68" customFormat="false" ht="12.75" hidden="false" customHeight="false" outlineLevel="0" collapsed="false">
      <c r="A68" s="1006"/>
      <c r="B68" s="1020"/>
      <c r="C68" s="1015" t="s">
        <v>869</v>
      </c>
      <c r="D68" s="1016" t="s">
        <v>110</v>
      </c>
      <c r="E68" s="1017" t="s">
        <v>110</v>
      </c>
      <c r="F68" s="1017" t="s">
        <v>110</v>
      </c>
      <c r="G68" s="250" t="s">
        <v>110</v>
      </c>
      <c r="H68" s="451" t="s">
        <v>110</v>
      </c>
      <c r="I68" s="1018" t="s">
        <v>110</v>
      </c>
      <c r="J68" s="1019" t="s">
        <v>110</v>
      </c>
    </row>
    <row r="69" customFormat="false" ht="13.5" hidden="false" customHeight="false" outlineLevel="0" collapsed="false">
      <c r="A69" s="1006"/>
      <c r="B69" s="1020"/>
      <c r="C69" s="1015" t="s">
        <v>870</v>
      </c>
      <c r="D69" s="1021" t="s">
        <v>110</v>
      </c>
      <c r="E69" s="271" t="s">
        <v>110</v>
      </c>
      <c r="F69" s="271" t="s">
        <v>110</v>
      </c>
      <c r="G69" s="458" t="s">
        <v>110</v>
      </c>
      <c r="H69" s="460" t="s">
        <v>110</v>
      </c>
      <c r="I69" s="507" t="s">
        <v>110</v>
      </c>
      <c r="J69" s="508" t="s">
        <v>110</v>
      </c>
    </row>
    <row r="70" customFormat="false" ht="12.75" hidden="false" customHeight="true" outlineLevel="0" collapsed="false">
      <c r="A70" s="1006" t="s">
        <v>901</v>
      </c>
      <c r="B70" s="1007" t="s">
        <v>898</v>
      </c>
      <c r="C70" s="1008" t="s">
        <v>868</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69</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0</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899</v>
      </c>
      <c r="C73" s="1008" t="s">
        <v>868</v>
      </c>
      <c r="D73" s="1016" t="s">
        <v>110</v>
      </c>
      <c r="E73" s="1017" t="s">
        <v>110</v>
      </c>
      <c r="F73" s="1017" t="s">
        <v>110</v>
      </c>
      <c r="G73" s="250" t="s">
        <v>110</v>
      </c>
      <c r="H73" s="451" t="s">
        <v>110</v>
      </c>
      <c r="I73" s="1018" t="s">
        <v>110</v>
      </c>
      <c r="J73" s="1019" t="s">
        <v>110</v>
      </c>
    </row>
    <row r="74" customFormat="false" ht="12.75" hidden="false" customHeight="false" outlineLevel="0" collapsed="false">
      <c r="A74" s="1006"/>
      <c r="B74" s="1020"/>
      <c r="C74" s="1015" t="s">
        <v>869</v>
      </c>
      <c r="D74" s="1016" t="s">
        <v>110</v>
      </c>
      <c r="E74" s="1017" t="s">
        <v>110</v>
      </c>
      <c r="F74" s="1017" t="s">
        <v>110</v>
      </c>
      <c r="G74" s="250" t="s">
        <v>110</v>
      </c>
      <c r="H74" s="451" t="s">
        <v>110</v>
      </c>
      <c r="I74" s="1018" t="s">
        <v>110</v>
      </c>
      <c r="J74" s="1019" t="s">
        <v>110</v>
      </c>
    </row>
    <row r="75" customFormat="false" ht="13.5" hidden="false" customHeight="false" outlineLevel="0" collapsed="false">
      <c r="A75" s="1006"/>
      <c r="B75" s="1020"/>
      <c r="C75" s="1015" t="s">
        <v>870</v>
      </c>
      <c r="D75" s="1021" t="s">
        <v>110</v>
      </c>
      <c r="E75" s="271" t="s">
        <v>110</v>
      </c>
      <c r="F75" s="271" t="s">
        <v>110</v>
      </c>
      <c r="G75" s="458" t="s">
        <v>110</v>
      </c>
      <c r="H75" s="460" t="s">
        <v>110</v>
      </c>
      <c r="I75" s="507" t="s">
        <v>110</v>
      </c>
      <c r="J75" s="508" t="s">
        <v>110</v>
      </c>
    </row>
    <row r="76" customFormat="false" ht="12.75" hidden="false" customHeight="true" outlineLevel="0" collapsed="false">
      <c r="A76" s="1006" t="s">
        <v>825</v>
      </c>
      <c r="B76" s="1007" t="s">
        <v>898</v>
      </c>
      <c r="C76" s="1008" t="s">
        <v>868</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69</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0</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899</v>
      </c>
      <c r="C79" s="1008" t="s">
        <v>868</v>
      </c>
      <c r="D79" s="1016" t="s">
        <v>110</v>
      </c>
      <c r="E79" s="1017" t="s">
        <v>110</v>
      </c>
      <c r="F79" s="1017" t="s">
        <v>110</v>
      </c>
      <c r="G79" s="250" t="s">
        <v>110</v>
      </c>
      <c r="H79" s="451" t="s">
        <v>110</v>
      </c>
      <c r="I79" s="1018" t="s">
        <v>110</v>
      </c>
      <c r="J79" s="1019" t="s">
        <v>110</v>
      </c>
    </row>
    <row r="80" customFormat="false" ht="12.75" hidden="false" customHeight="false" outlineLevel="0" collapsed="false">
      <c r="A80" s="1006"/>
      <c r="B80" s="1020"/>
      <c r="C80" s="1015" t="s">
        <v>869</v>
      </c>
      <c r="D80" s="1016" t="s">
        <v>110</v>
      </c>
      <c r="E80" s="1017" t="s">
        <v>110</v>
      </c>
      <c r="F80" s="1017" t="s">
        <v>110</v>
      </c>
      <c r="G80" s="250" t="s">
        <v>110</v>
      </c>
      <c r="H80" s="451" t="s">
        <v>110</v>
      </c>
      <c r="I80" s="1018" t="s">
        <v>110</v>
      </c>
      <c r="J80" s="1019" t="s">
        <v>110</v>
      </c>
    </row>
    <row r="81" customFormat="false" ht="13.5" hidden="false" customHeight="false" outlineLevel="0" collapsed="false">
      <c r="A81" s="1006"/>
      <c r="B81" s="1020"/>
      <c r="C81" s="1015" t="s">
        <v>870</v>
      </c>
      <c r="D81" s="1021" t="s">
        <v>110</v>
      </c>
      <c r="E81" s="271" t="s">
        <v>110</v>
      </c>
      <c r="F81" s="271" t="s">
        <v>110</v>
      </c>
      <c r="G81" s="458" t="s">
        <v>110</v>
      </c>
      <c r="H81" s="460" t="s">
        <v>110</v>
      </c>
      <c r="I81" s="507" t="s">
        <v>110</v>
      </c>
      <c r="J81" s="508" t="s">
        <v>110</v>
      </c>
    </row>
    <row r="82" customFormat="false" ht="12.75" hidden="false" customHeight="true" outlineLevel="0" collapsed="false">
      <c r="A82" s="1006" t="s">
        <v>902</v>
      </c>
      <c r="B82" s="1007" t="s">
        <v>898</v>
      </c>
      <c r="C82" s="1008" t="s">
        <v>868</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69</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0</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899</v>
      </c>
      <c r="C85" s="1008" t="s">
        <v>868</v>
      </c>
      <c r="D85" s="1016" t="s">
        <v>110</v>
      </c>
      <c r="E85" s="1017" t="s">
        <v>110</v>
      </c>
      <c r="F85" s="1017" t="s">
        <v>110</v>
      </c>
      <c r="G85" s="250" t="s">
        <v>110</v>
      </c>
      <c r="H85" s="451" t="s">
        <v>110</v>
      </c>
      <c r="I85" s="1018" t="s">
        <v>110</v>
      </c>
      <c r="J85" s="1019" t="s">
        <v>110</v>
      </c>
    </row>
    <row r="86" customFormat="false" ht="12.75" hidden="false" customHeight="false" outlineLevel="0" collapsed="false">
      <c r="A86" s="1006"/>
      <c r="B86" s="1020"/>
      <c r="C86" s="1015" t="s">
        <v>869</v>
      </c>
      <c r="D86" s="1016" t="s">
        <v>110</v>
      </c>
      <c r="E86" s="1017" t="s">
        <v>110</v>
      </c>
      <c r="F86" s="1017" t="s">
        <v>110</v>
      </c>
      <c r="G86" s="250" t="s">
        <v>110</v>
      </c>
      <c r="H86" s="451" t="s">
        <v>110</v>
      </c>
      <c r="I86" s="1018" t="s">
        <v>110</v>
      </c>
      <c r="J86" s="1019" t="s">
        <v>110</v>
      </c>
    </row>
    <row r="87" customFormat="false" ht="13.5" hidden="false" customHeight="false" outlineLevel="0" collapsed="false">
      <c r="A87" s="1006"/>
      <c r="B87" s="1020"/>
      <c r="C87" s="1022" t="s">
        <v>870</v>
      </c>
      <c r="D87" s="1023" t="s">
        <v>110</v>
      </c>
      <c r="E87" s="1024" t="s">
        <v>110</v>
      </c>
      <c r="F87" s="1024" t="s">
        <v>110</v>
      </c>
      <c r="G87" s="1025" t="s">
        <v>110</v>
      </c>
      <c r="H87" s="1026" t="s">
        <v>110</v>
      </c>
      <c r="I87" s="1027" t="s">
        <v>110</v>
      </c>
      <c r="J87" s="1028" t="s">
        <v>110</v>
      </c>
    </row>
    <row r="88" customFormat="false" ht="12.75" hidden="false" customHeight="true" outlineLevel="0" collapsed="false">
      <c r="A88" s="1029" t="s">
        <v>903</v>
      </c>
      <c r="B88" s="1007" t="s">
        <v>898</v>
      </c>
      <c r="C88" s="1008" t="s">
        <v>868</v>
      </c>
      <c r="D88" s="1009"/>
      <c r="E88" s="1010"/>
      <c r="F88" s="1010"/>
      <c r="G88" s="1011"/>
      <c r="H88" s="1012"/>
      <c r="I88" s="1013"/>
      <c r="J88" s="1014"/>
    </row>
    <row r="89" customFormat="false" ht="12.75" hidden="false" customHeight="false" outlineLevel="0" collapsed="false">
      <c r="A89" s="1029"/>
      <c r="B89" s="1007"/>
      <c r="C89" s="1015" t="s">
        <v>869</v>
      </c>
      <c r="D89" s="1016"/>
      <c r="E89" s="1017"/>
      <c r="F89" s="1017"/>
      <c r="G89" s="250"/>
      <c r="H89" s="451"/>
      <c r="I89" s="1018"/>
      <c r="J89" s="1019"/>
    </row>
    <row r="90" customFormat="false" ht="13.5" hidden="false" customHeight="false" outlineLevel="0" collapsed="false">
      <c r="A90" s="1029"/>
      <c r="B90" s="1007"/>
      <c r="C90" s="1015" t="s">
        <v>870</v>
      </c>
      <c r="D90" s="1016"/>
      <c r="E90" s="1017"/>
      <c r="F90" s="1017"/>
      <c r="G90" s="250"/>
      <c r="H90" s="451"/>
      <c r="I90" s="1018"/>
      <c r="J90" s="1019"/>
    </row>
    <row r="91" customFormat="false" ht="12.75" hidden="false" customHeight="false" outlineLevel="0" collapsed="false">
      <c r="A91" s="1029"/>
      <c r="B91" s="1020" t="s">
        <v>899</v>
      </c>
      <c r="C91" s="1008" t="s">
        <v>868</v>
      </c>
      <c r="D91" s="1016"/>
      <c r="E91" s="1017"/>
      <c r="F91" s="1017"/>
      <c r="G91" s="250"/>
      <c r="H91" s="451"/>
      <c r="I91" s="1018"/>
      <c r="J91" s="1019"/>
    </row>
    <row r="92" customFormat="false" ht="12.75" hidden="false" customHeight="false" outlineLevel="0" collapsed="false">
      <c r="A92" s="1029"/>
      <c r="B92" s="1020"/>
      <c r="C92" s="1015" t="s">
        <v>869</v>
      </c>
      <c r="D92" s="1016"/>
      <c r="E92" s="1017"/>
      <c r="F92" s="1017"/>
      <c r="G92" s="250"/>
      <c r="H92" s="451"/>
      <c r="I92" s="1018"/>
      <c r="J92" s="1019"/>
    </row>
    <row r="93" customFormat="false" ht="13.5" hidden="false" customHeight="false" outlineLevel="0" collapsed="false">
      <c r="A93" s="1029"/>
      <c r="B93" s="1020"/>
      <c r="C93" s="1030" t="s">
        <v>870</v>
      </c>
      <c r="D93" s="1021"/>
      <c r="E93" s="271"/>
      <c r="F93" s="271"/>
      <c r="G93" s="458"/>
      <c r="H93" s="460"/>
      <c r="I93" s="507"/>
      <c r="J93" s="508"/>
    </row>
    <row r="94" customFormat="false" ht="30.75" hidden="false" customHeight="true" outlineLevel="0" collapsed="false">
      <c r="A94" s="1031" t="s">
        <v>904</v>
      </c>
      <c r="B94" s="1031"/>
      <c r="C94" s="1031"/>
      <c r="D94" s="1031"/>
      <c r="E94" s="1031"/>
      <c r="F94" s="1031"/>
      <c r="G94" s="1031"/>
      <c r="H94" s="1031"/>
      <c r="I94" s="1031"/>
      <c r="J94" s="1031"/>
    </row>
    <row r="95" customFormat="false" ht="30.75" hidden="false" customHeight="true" outlineLevel="0" collapsed="false">
      <c r="A95" s="1032" t="s">
        <v>905</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06</v>
      </c>
      <c r="K1" s="116" t="s">
        <v>71</v>
      </c>
    </row>
    <row r="2" customFormat="false" ht="17.25" hidden="false" customHeight="true" outlineLevel="0" collapsed="false">
      <c r="A2" s="640" t="s">
        <v>907</v>
      </c>
      <c r="K2" s="116" t="s">
        <v>73</v>
      </c>
    </row>
    <row r="3" customFormat="false" ht="15.75" hidden="false" customHeight="true" outlineLevel="0" collapsed="false">
      <c r="A3" s="640" t="s">
        <v>209</v>
      </c>
      <c r="K3" s="116" t="s">
        <v>74</v>
      </c>
    </row>
    <row r="4" customFormat="false" ht="13.5" hidden="false" customHeight="true" outlineLevel="0" collapsed="false">
      <c r="A4" s="1033"/>
      <c r="K4" s="909"/>
    </row>
    <row r="5" customFormat="false" ht="14.25" hidden="false" customHeight="true" outlineLevel="0" collapsed="false">
      <c r="A5" s="147" t="s">
        <v>439</v>
      </c>
      <c r="B5" s="1034" t="s">
        <v>908</v>
      </c>
      <c r="C5" s="1034"/>
      <c r="D5" s="1034"/>
      <c r="E5" s="1034"/>
      <c r="F5" s="1034"/>
      <c r="G5" s="1034"/>
      <c r="H5" s="1034"/>
      <c r="I5" s="1034"/>
      <c r="J5" s="1035" t="s">
        <v>743</v>
      </c>
      <c r="K5" s="1035"/>
    </row>
    <row r="6" customFormat="false" ht="24" hidden="false" customHeight="true" outlineLevel="0" collapsed="false">
      <c r="A6" s="1036" t="s">
        <v>443</v>
      </c>
      <c r="B6" s="922" t="s">
        <v>909</v>
      </c>
      <c r="C6" s="1037" t="s">
        <v>910</v>
      </c>
      <c r="D6" s="1038" t="s">
        <v>911</v>
      </c>
      <c r="E6" s="1038"/>
      <c r="F6" s="1038"/>
      <c r="G6" s="1038"/>
      <c r="H6" s="1038"/>
      <c r="I6" s="1038"/>
      <c r="J6" s="1039" t="s">
        <v>912</v>
      </c>
      <c r="K6" s="1039"/>
    </row>
    <row r="7" customFormat="false" ht="14.25" hidden="false" customHeight="true" outlineLevel="0" collapsed="false">
      <c r="A7" s="498"/>
      <c r="B7" s="288" t="s">
        <v>913</v>
      </c>
      <c r="C7" s="864" t="s">
        <v>914</v>
      </c>
      <c r="D7" s="401" t="s">
        <v>892</v>
      </c>
      <c r="E7" s="401" t="s">
        <v>915</v>
      </c>
      <c r="F7" s="401" t="s">
        <v>894</v>
      </c>
      <c r="G7" s="401" t="s">
        <v>916</v>
      </c>
      <c r="H7" s="1040" t="s">
        <v>917</v>
      </c>
      <c r="I7" s="1041" t="s">
        <v>714</v>
      </c>
      <c r="J7" s="1042" t="s">
        <v>918</v>
      </c>
      <c r="K7" s="1042"/>
    </row>
    <row r="8" customFormat="false" ht="13.5" hidden="false" customHeight="true" outlineLevel="0" collapsed="false">
      <c r="A8" s="946" t="s">
        <v>919</v>
      </c>
      <c r="B8" s="150" t="n">
        <v>4.583</v>
      </c>
      <c r="C8" s="1043"/>
      <c r="D8" s="153" t="s">
        <v>100</v>
      </c>
      <c r="E8" s="150" t="n">
        <v>231412.584788</v>
      </c>
      <c r="F8" s="153" t="s">
        <v>100</v>
      </c>
      <c r="G8" s="150" t="n">
        <v>100669.240052</v>
      </c>
      <c r="H8" s="150" t="n">
        <v>36206.09516</v>
      </c>
      <c r="I8" s="153" t="s">
        <v>100</v>
      </c>
      <c r="J8" s="1044" t="s">
        <v>892</v>
      </c>
      <c r="K8" s="1045" t="s">
        <v>91</v>
      </c>
    </row>
    <row r="9" customFormat="false" ht="12" hidden="false" customHeight="true" outlineLevel="0" collapsed="false">
      <c r="A9" s="1046" t="s">
        <v>762</v>
      </c>
      <c r="B9" s="1047"/>
      <c r="C9" s="1048"/>
      <c r="D9" s="1048"/>
      <c r="E9" s="1048"/>
      <c r="F9" s="1048"/>
      <c r="G9" s="1048"/>
      <c r="H9" s="1049"/>
      <c r="I9" s="1050"/>
      <c r="J9" s="1051" t="s">
        <v>915</v>
      </c>
      <c r="K9" s="152" t="n">
        <v>0.000996474129885899</v>
      </c>
    </row>
    <row r="10" customFormat="false" ht="12" hidden="false" customHeight="true" outlineLevel="0" collapsed="false">
      <c r="A10" s="82" t="s">
        <v>763</v>
      </c>
      <c r="B10" s="102" t="s">
        <v>172</v>
      </c>
      <c r="C10" s="102" t="s">
        <v>172</v>
      </c>
      <c r="D10" s="102" t="s">
        <v>172</v>
      </c>
      <c r="E10" s="102" t="s">
        <v>172</v>
      </c>
      <c r="F10" s="102" t="s">
        <v>172</v>
      </c>
      <c r="G10" s="102" t="s">
        <v>172</v>
      </c>
      <c r="H10" s="102" t="s">
        <v>172</v>
      </c>
      <c r="I10" s="105" t="s">
        <v>172</v>
      </c>
      <c r="J10" s="1051" t="s">
        <v>916</v>
      </c>
      <c r="K10" s="152" t="n">
        <v>0.0199372137147719</v>
      </c>
    </row>
    <row r="11" customFormat="false" ht="13.5" hidden="false" customHeight="true" outlineLevel="0" collapsed="false">
      <c r="A11" s="82" t="s">
        <v>764</v>
      </c>
      <c r="B11" s="102" t="s">
        <v>172</v>
      </c>
      <c r="C11" s="102" t="s">
        <v>172</v>
      </c>
      <c r="D11" s="102" t="s">
        <v>172</v>
      </c>
      <c r="E11" s="102" t="s">
        <v>172</v>
      </c>
      <c r="F11" s="102" t="s">
        <v>172</v>
      </c>
      <c r="G11" s="102" t="s">
        <v>172</v>
      </c>
      <c r="H11" s="102" t="s">
        <v>172</v>
      </c>
      <c r="I11" s="105" t="s">
        <v>172</v>
      </c>
      <c r="J11" s="1052" t="s">
        <v>920</v>
      </c>
      <c r="K11" s="154" t="s">
        <v>91</v>
      </c>
    </row>
    <row r="12" customFormat="false" ht="12" hidden="false" customHeight="true" outlineLevel="0" collapsed="false">
      <c r="A12" s="1046" t="s">
        <v>765</v>
      </c>
      <c r="B12" s="1047"/>
      <c r="C12" s="1048"/>
      <c r="D12" s="1048"/>
      <c r="E12" s="1048"/>
      <c r="F12" s="1048"/>
      <c r="G12" s="1048"/>
      <c r="H12" s="1049"/>
      <c r="I12" s="1050"/>
      <c r="K12" s="32"/>
    </row>
    <row r="13" customFormat="false" ht="12" hidden="false" customHeight="true" outlineLevel="0" collapsed="false">
      <c r="A13" s="82" t="s">
        <v>766</v>
      </c>
      <c r="B13" s="102" t="n">
        <v>2.85</v>
      </c>
      <c r="C13" s="102" t="n">
        <v>113.316</v>
      </c>
      <c r="D13" s="102" t="s">
        <v>91</v>
      </c>
      <c r="E13" s="102" t="n">
        <v>211033.259388</v>
      </c>
      <c r="F13" s="102" t="s">
        <v>91</v>
      </c>
      <c r="G13" s="102" t="n">
        <v>90442.825452</v>
      </c>
      <c r="H13" s="102" t="n">
        <v>23740.83516</v>
      </c>
      <c r="I13" s="105" t="s">
        <v>91</v>
      </c>
    </row>
    <row r="14" customFormat="false" ht="12" hidden="false" customHeight="true" outlineLevel="0" collapsed="false">
      <c r="A14" s="82" t="s">
        <v>767</v>
      </c>
      <c r="B14" s="102" t="n">
        <v>0.02</v>
      </c>
      <c r="C14" s="102" t="n">
        <v>80</v>
      </c>
      <c r="D14" s="102" t="s">
        <v>91</v>
      </c>
      <c r="E14" s="102" t="n">
        <v>1038.24</v>
      </c>
      <c r="F14" s="102" t="s">
        <v>91</v>
      </c>
      <c r="G14" s="102" t="n">
        <v>444.96</v>
      </c>
      <c r="H14" s="102" t="n">
        <v>116.8</v>
      </c>
      <c r="I14" s="105" t="s">
        <v>91</v>
      </c>
    </row>
    <row r="15" customFormat="false" ht="12" hidden="false" customHeight="true" outlineLevel="0" collapsed="false">
      <c r="A15" s="82" t="s">
        <v>768</v>
      </c>
      <c r="B15" s="102" t="n">
        <v>1.713</v>
      </c>
      <c r="C15" s="102" t="n">
        <v>26.3995510662177</v>
      </c>
      <c r="D15" s="102" t="s">
        <v>91</v>
      </c>
      <c r="E15" s="102" t="n">
        <v>19341.0854</v>
      </c>
      <c r="F15" s="102" t="s">
        <v>91</v>
      </c>
      <c r="G15" s="102" t="n">
        <v>9781.4546</v>
      </c>
      <c r="H15" s="102" t="n">
        <v>12348.46</v>
      </c>
      <c r="I15" s="105" t="s">
        <v>91</v>
      </c>
    </row>
    <row r="16" customFormat="false" ht="12" hidden="false" customHeight="true" outlineLevel="0" collapsed="false">
      <c r="A16" s="946" t="s">
        <v>820</v>
      </c>
      <c r="B16" s="102" t="n">
        <v>2.781</v>
      </c>
      <c r="C16" s="102" t="n">
        <v>8</v>
      </c>
      <c r="D16" s="102" t="s">
        <v>91</v>
      </c>
      <c r="E16" s="102" t="s">
        <v>91</v>
      </c>
      <c r="F16" s="102" t="s">
        <v>91</v>
      </c>
      <c r="G16" s="102" t="n">
        <v>6896.88</v>
      </c>
      <c r="H16" s="102" t="n">
        <v>15351.12</v>
      </c>
      <c r="I16" s="105" t="s">
        <v>91</v>
      </c>
    </row>
    <row r="17" customFormat="false" ht="12" hidden="false" customHeight="true" outlineLevel="0" collapsed="false">
      <c r="A17" s="946" t="s">
        <v>825</v>
      </c>
      <c r="B17" s="102" t="n">
        <v>3.251</v>
      </c>
      <c r="C17" s="102" t="n">
        <v>13.0160092858017</v>
      </c>
      <c r="D17" s="102" t="s">
        <v>91</v>
      </c>
      <c r="E17" s="102" t="n">
        <v>36553.8546</v>
      </c>
      <c r="F17" s="102" t="s">
        <v>91</v>
      </c>
      <c r="G17" s="102" t="n">
        <v>2751.3654</v>
      </c>
      <c r="H17" s="102" t="s">
        <v>91</v>
      </c>
      <c r="I17" s="105" t="s">
        <v>91</v>
      </c>
    </row>
    <row r="18" customFormat="false" ht="12" hidden="false" customHeight="true" outlineLevel="0" collapsed="false">
      <c r="A18" s="946" t="s">
        <v>826</v>
      </c>
      <c r="B18" s="102" t="n">
        <v>4.386</v>
      </c>
      <c r="C18" s="102" t="n">
        <v>0.729411561093804</v>
      </c>
      <c r="D18" s="102" t="s">
        <v>91</v>
      </c>
      <c r="E18" s="102" t="s">
        <v>91</v>
      </c>
      <c r="F18" s="102" t="s">
        <v>91</v>
      </c>
      <c r="G18" s="102" t="n">
        <v>3169.83</v>
      </c>
      <c r="H18" s="102" t="s">
        <v>91</v>
      </c>
      <c r="I18" s="105" t="s">
        <v>91</v>
      </c>
    </row>
    <row r="19" customFormat="false" ht="12" hidden="false" customHeight="true" outlineLevel="0" collapsed="false">
      <c r="A19" s="1053" t="s">
        <v>819</v>
      </c>
      <c r="B19" s="102" t="s">
        <v>91</v>
      </c>
      <c r="C19" s="102" t="s">
        <v>110</v>
      </c>
      <c r="D19" s="102" t="s">
        <v>91</v>
      </c>
      <c r="E19" s="102" t="s">
        <v>91</v>
      </c>
      <c r="F19" s="102" t="s">
        <v>91</v>
      </c>
      <c r="G19" s="102" t="s">
        <v>91</v>
      </c>
      <c r="H19" s="102" t="s">
        <v>91</v>
      </c>
      <c r="I19" s="105" t="s">
        <v>91</v>
      </c>
    </row>
    <row r="20" customFormat="false" ht="12" hidden="false" customHeight="true" outlineLevel="0" collapsed="false">
      <c r="A20" s="1053" t="s">
        <v>821</v>
      </c>
      <c r="B20" s="102" t="n">
        <v>0.171</v>
      </c>
      <c r="C20" s="102" t="n">
        <v>9.9</v>
      </c>
      <c r="D20" s="102" t="s">
        <v>91</v>
      </c>
      <c r="E20" s="102" t="s">
        <v>91</v>
      </c>
      <c r="F20" s="102" t="s">
        <v>91</v>
      </c>
      <c r="G20" s="102" t="n">
        <v>1354.32</v>
      </c>
      <c r="H20" s="102" t="n">
        <v>338.58</v>
      </c>
      <c r="I20" s="105" t="s">
        <v>91</v>
      </c>
    </row>
    <row r="21" customFormat="false" ht="12.75" hidden="false" customHeight="false" outlineLevel="0" collapsed="false">
      <c r="A21" s="1053" t="s">
        <v>921</v>
      </c>
      <c r="B21" s="102" t="s">
        <v>91</v>
      </c>
      <c r="C21" s="102" t="s">
        <v>91</v>
      </c>
      <c r="D21" s="102" t="s">
        <v>91</v>
      </c>
      <c r="E21" s="102" t="s">
        <v>91</v>
      </c>
      <c r="F21" s="102" t="s">
        <v>91</v>
      </c>
      <c r="G21" s="102" t="s">
        <v>91</v>
      </c>
      <c r="H21" s="102" t="s">
        <v>91</v>
      </c>
      <c r="I21" s="105" t="s">
        <v>91</v>
      </c>
    </row>
    <row r="22" customFormat="false" ht="12" hidden="false" customHeight="true" outlineLevel="0" collapsed="false">
      <c r="A22" s="1053" t="s">
        <v>823</v>
      </c>
      <c r="B22" s="102" t="n">
        <v>0.156</v>
      </c>
      <c r="C22" s="102" t="n">
        <v>43.7948717948718</v>
      </c>
      <c r="D22" s="102" t="s">
        <v>91</v>
      </c>
      <c r="E22" s="102" t="n">
        <v>698.9136</v>
      </c>
      <c r="F22" s="102" t="s">
        <v>91</v>
      </c>
      <c r="G22" s="102" t="n">
        <v>5654.8464</v>
      </c>
      <c r="H22" s="102" t="n">
        <v>478.24</v>
      </c>
      <c r="I22" s="105" t="s">
        <v>91</v>
      </c>
    </row>
    <row r="23" customFormat="false" ht="13.5" hidden="false" customHeight="true" outlineLevel="0" collapsed="false">
      <c r="A23" s="1053" t="s">
        <v>824</v>
      </c>
      <c r="B23" s="102" t="n">
        <v>0.05</v>
      </c>
      <c r="C23" s="102" t="n">
        <v>26</v>
      </c>
      <c r="D23" s="102" t="s">
        <v>91</v>
      </c>
      <c r="E23" s="102" t="n">
        <v>132.99</v>
      </c>
      <c r="F23" s="102" t="s">
        <v>91</v>
      </c>
      <c r="G23" s="102" t="n">
        <v>1076.01</v>
      </c>
      <c r="H23" s="102" t="n">
        <v>91</v>
      </c>
      <c r="I23" s="105" t="s">
        <v>91</v>
      </c>
    </row>
    <row r="24" customFormat="false" ht="14.25" hidden="false" customHeight="true" outlineLevel="0" collapsed="false">
      <c r="A24" s="1054" t="s">
        <v>922</v>
      </c>
      <c r="B24" s="50"/>
      <c r="C24" s="50"/>
      <c r="D24" s="50"/>
      <c r="E24" s="50"/>
      <c r="F24" s="50"/>
      <c r="G24" s="50"/>
      <c r="H24" s="50"/>
      <c r="I24" s="139"/>
    </row>
    <row r="25" customFormat="false" ht="12" hidden="false" customHeight="true" outlineLevel="0" collapsed="false">
      <c r="A25" s="1055" t="s">
        <v>778</v>
      </c>
      <c r="B25" s="102" t="n">
        <v>1.534</v>
      </c>
      <c r="C25" s="102" t="n">
        <v>50.6382007822686</v>
      </c>
      <c r="D25" s="978" t="s">
        <v>91</v>
      </c>
      <c r="E25" s="102" t="n">
        <v>25665.1416</v>
      </c>
      <c r="F25" s="102" t="s">
        <v>91</v>
      </c>
      <c r="G25" s="102" t="n">
        <v>20165.4684</v>
      </c>
      <c r="H25" s="102" t="n">
        <v>31848.39</v>
      </c>
      <c r="I25" s="105" t="s">
        <v>91</v>
      </c>
    </row>
    <row r="26" customFormat="false" ht="14.25" hidden="false" customHeight="true" outlineLevel="0" collapsed="false">
      <c r="A26" s="1056" t="s">
        <v>923</v>
      </c>
      <c r="B26" s="255"/>
      <c r="C26" s="255"/>
      <c r="D26" s="153" t="s">
        <v>100</v>
      </c>
      <c r="E26" s="150" t="n">
        <v>294463.484588</v>
      </c>
      <c r="F26" s="153" t="s">
        <v>100</v>
      </c>
      <c r="G26" s="150" t="n">
        <v>141737.960252</v>
      </c>
      <c r="H26" s="150" t="n">
        <v>84313.42516</v>
      </c>
      <c r="I26" s="154" t="s">
        <v>100</v>
      </c>
    </row>
    <row r="27" customFormat="false" ht="6.75" hidden="false" customHeight="true" outlineLevel="0" collapsed="false">
      <c r="D27" s="32"/>
      <c r="E27" s="32"/>
      <c r="F27" s="32"/>
      <c r="G27" s="32"/>
      <c r="H27" s="32"/>
      <c r="I27" s="32"/>
    </row>
    <row r="28" customFormat="false" ht="12" hidden="false" customHeight="true" outlineLevel="0" collapsed="false">
      <c r="A28" s="304" t="s">
        <v>924</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77</v>
      </c>
      <c r="B30" s="1057"/>
      <c r="C30" s="1057"/>
      <c r="D30" s="1057"/>
      <c r="E30" s="1057"/>
      <c r="F30" s="1057"/>
      <c r="G30" s="1057"/>
      <c r="H30" s="1057"/>
      <c r="I30" s="1057"/>
    </row>
    <row r="31" customFormat="false" ht="31.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82" t="s">
        <v>883</v>
      </c>
      <c r="B32" s="182"/>
      <c r="C32" s="182"/>
      <c r="D32" s="182"/>
      <c r="E32" s="182"/>
      <c r="F32" s="182"/>
      <c r="G32" s="182"/>
      <c r="H32" s="182"/>
      <c r="I32" s="182"/>
    </row>
    <row r="33" customFormat="false" ht="12.75" hidden="false" customHeight="true" outlineLevel="0" collapsed="false">
      <c r="A33" s="1058" t="s">
        <v>857</v>
      </c>
      <c r="B33" s="1058"/>
      <c r="C33" s="1058"/>
      <c r="D33" s="1058"/>
      <c r="E33" s="1058"/>
      <c r="F33" s="1058"/>
      <c r="G33" s="1058"/>
      <c r="H33" s="1058"/>
      <c r="I33" s="1058"/>
    </row>
    <row r="34" customFormat="false" ht="12.75" hidden="false" customHeight="true" outlineLevel="0" collapsed="false">
      <c r="A34" s="952" t="s">
        <v>925</v>
      </c>
      <c r="B34" s="952"/>
      <c r="C34" s="952"/>
      <c r="D34" s="952"/>
      <c r="E34" s="952"/>
      <c r="F34" s="952"/>
      <c r="G34" s="952"/>
      <c r="H34" s="952"/>
      <c r="I34" s="952"/>
    </row>
    <row r="35" customFormat="false" ht="12.75" hidden="false" customHeight="true" outlineLevel="0" collapsed="false">
      <c r="A35" s="1059" t="s">
        <v>926</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27</v>
      </c>
      <c r="G1" s="116" t="s">
        <v>71</v>
      </c>
    </row>
    <row r="2" customFormat="false" ht="15.75" hidden="false" customHeight="true" outlineLevel="0" collapsed="false">
      <c r="A2" s="640" t="s">
        <v>928</v>
      </c>
      <c r="G2" s="116" t="s">
        <v>73</v>
      </c>
    </row>
    <row r="3" customFormat="false" ht="15.75" hidden="false" customHeight="true" outlineLevel="0" collapsed="false">
      <c r="A3" s="640" t="s">
        <v>209</v>
      </c>
      <c r="G3" s="116" t="s">
        <v>74</v>
      </c>
    </row>
    <row r="4" customFormat="false" ht="12.75" hidden="false" customHeight="true" outlineLevel="0" collapsed="false">
      <c r="G4" s="143"/>
    </row>
    <row r="5" customFormat="false" ht="29.25" hidden="false" customHeight="true" outlineLevel="0" collapsed="false">
      <c r="A5" s="736" t="s">
        <v>929</v>
      </c>
      <c r="B5" s="736"/>
      <c r="C5" s="1060" t="s">
        <v>816</v>
      </c>
      <c r="D5" s="1060"/>
      <c r="E5" s="1060"/>
      <c r="F5" s="1061" t="s">
        <v>930</v>
      </c>
      <c r="G5" s="1062" t="s">
        <v>148</v>
      </c>
    </row>
    <row r="6" customFormat="false" ht="14.25" hidden="false" customHeight="true" outlineLevel="0" collapsed="false">
      <c r="A6" s="397"/>
      <c r="B6" s="428"/>
      <c r="C6" s="281" t="s">
        <v>931</v>
      </c>
      <c r="D6" s="394" t="s">
        <v>932</v>
      </c>
      <c r="E6" s="394"/>
      <c r="F6" s="1063" t="s">
        <v>357</v>
      </c>
      <c r="G6" s="743" t="s">
        <v>357</v>
      </c>
    </row>
    <row r="7" customFormat="false" ht="15" hidden="false" customHeight="true" outlineLevel="0" collapsed="false">
      <c r="A7" s="400"/>
      <c r="B7" s="1064"/>
      <c r="C7" s="1065" t="s">
        <v>933</v>
      </c>
      <c r="D7" s="742" t="s">
        <v>934</v>
      </c>
      <c r="E7" s="401" t="s">
        <v>935</v>
      </c>
      <c r="F7" s="614" t="s">
        <v>936</v>
      </c>
      <c r="G7" s="1066" t="s">
        <v>937</v>
      </c>
    </row>
    <row r="8" customFormat="false" ht="12.75" hidden="false" customHeight="true" outlineLevel="0" collapsed="false">
      <c r="A8" s="826" t="s">
        <v>938</v>
      </c>
      <c r="B8" s="1067"/>
      <c r="C8" s="404"/>
      <c r="D8" s="1068"/>
      <c r="E8" s="1068"/>
      <c r="F8" s="746"/>
      <c r="G8" s="210" t="s">
        <v>91</v>
      </c>
    </row>
    <row r="9" customFormat="false" ht="12.75" hidden="false" customHeight="true" outlineLevel="0" collapsed="false">
      <c r="A9" s="776" t="s">
        <v>939</v>
      </c>
      <c r="B9" s="1067"/>
      <c r="C9" s="680" t="s">
        <v>91</v>
      </c>
      <c r="D9" s="1069" t="s">
        <v>940</v>
      </c>
      <c r="E9" s="680" t="s">
        <v>91</v>
      </c>
      <c r="F9" s="78" t="s">
        <v>91</v>
      </c>
      <c r="G9" s="1070" t="s">
        <v>91</v>
      </c>
    </row>
    <row r="10" customFormat="false" ht="12.75" hidden="false" customHeight="true" outlineLevel="0" collapsed="false">
      <c r="A10" s="1071" t="s">
        <v>941</v>
      </c>
      <c r="B10" s="1072" t="s">
        <v>942</v>
      </c>
      <c r="C10" s="680" t="s">
        <v>91</v>
      </c>
      <c r="D10" s="1069" t="s">
        <v>940</v>
      </c>
      <c r="E10" s="680" t="s">
        <v>91</v>
      </c>
      <c r="F10" s="1073" t="s">
        <v>91</v>
      </c>
      <c r="G10" s="506" t="s">
        <v>91</v>
      </c>
    </row>
    <row r="11" customFormat="false" ht="12.75" hidden="false" customHeight="true" outlineLevel="0" collapsed="false">
      <c r="A11" s="1074"/>
      <c r="B11" s="1075" t="s">
        <v>943</v>
      </c>
      <c r="C11" s="680" t="s">
        <v>91</v>
      </c>
      <c r="D11" s="1069" t="s">
        <v>940</v>
      </c>
      <c r="E11" s="680" t="s">
        <v>91</v>
      </c>
      <c r="F11" s="110" t="s">
        <v>91</v>
      </c>
      <c r="G11" s="508" t="s">
        <v>91</v>
      </c>
    </row>
    <row r="12" customFormat="false" ht="12" hidden="false" customHeight="true" outlineLevel="0" collapsed="false">
      <c r="A12" s="825" t="s">
        <v>944</v>
      </c>
      <c r="B12" s="1067"/>
      <c r="C12" s="660"/>
      <c r="D12" s="660"/>
      <c r="E12" s="660"/>
      <c r="F12" s="660"/>
      <c r="G12" s="210" t="s">
        <v>91</v>
      </c>
    </row>
    <row r="13" customFormat="false" ht="12.75" hidden="false" customHeight="true" outlineLevel="0" collapsed="false">
      <c r="A13" s="776" t="s">
        <v>945</v>
      </c>
      <c r="B13" s="1076"/>
      <c r="C13" s="680" t="s">
        <v>91</v>
      </c>
      <c r="D13" s="1069" t="s">
        <v>940</v>
      </c>
      <c r="E13" s="680" t="s">
        <v>91</v>
      </c>
      <c r="F13" s="1073" t="s">
        <v>91</v>
      </c>
      <c r="G13" s="506" t="s">
        <v>91</v>
      </c>
    </row>
    <row r="14" customFormat="false" ht="12.75" hidden="false" customHeight="true" outlineLevel="0" collapsed="false">
      <c r="A14" s="755" t="s">
        <v>946</v>
      </c>
      <c r="B14" s="1077"/>
      <c r="C14" s="680" t="s">
        <v>91</v>
      </c>
      <c r="D14" s="1069" t="s">
        <v>940</v>
      </c>
      <c r="E14" s="680" t="s">
        <v>91</v>
      </c>
      <c r="F14" s="110" t="s">
        <v>91</v>
      </c>
      <c r="G14" s="508" t="s">
        <v>91</v>
      </c>
    </row>
    <row r="15" customFormat="false" ht="12" hidden="false" customHeight="true" outlineLevel="0" collapsed="false">
      <c r="A15" s="825" t="s">
        <v>947</v>
      </c>
      <c r="B15" s="1067"/>
      <c r="C15" s="660"/>
      <c r="D15" s="660"/>
      <c r="E15" s="660"/>
      <c r="F15" s="660"/>
      <c r="G15" s="210" t="s">
        <v>91</v>
      </c>
    </row>
    <row r="16" customFormat="false" ht="12.75" hidden="false" customHeight="true" outlineLevel="0" collapsed="false">
      <c r="A16" s="776" t="s">
        <v>948</v>
      </c>
      <c r="B16" s="778"/>
      <c r="C16" s="680" t="s">
        <v>91</v>
      </c>
      <c r="D16" s="1069" t="s">
        <v>940</v>
      </c>
      <c r="E16" s="680" t="s">
        <v>91</v>
      </c>
      <c r="F16" s="1073" t="s">
        <v>91</v>
      </c>
      <c r="G16" s="506" t="s">
        <v>91</v>
      </c>
    </row>
    <row r="17" customFormat="false" ht="12.75" hidden="false" customHeight="true" outlineLevel="0" collapsed="false">
      <c r="A17" s="755" t="s">
        <v>949</v>
      </c>
      <c r="B17" s="1078"/>
      <c r="C17" s="680" t="s">
        <v>91</v>
      </c>
      <c r="D17" s="1069" t="s">
        <v>940</v>
      </c>
      <c r="E17" s="680" t="s">
        <v>91</v>
      </c>
      <c r="F17" s="110" t="s">
        <v>91</v>
      </c>
      <c r="G17" s="508" t="s">
        <v>91</v>
      </c>
    </row>
    <row r="18" customFormat="false" ht="12" hidden="false" customHeight="true" outlineLevel="0" collapsed="false">
      <c r="A18" s="829" t="s">
        <v>950</v>
      </c>
      <c r="B18" s="1079"/>
      <c r="C18" s="660" t="s">
        <v>110</v>
      </c>
      <c r="D18" s="660"/>
      <c r="E18" s="660"/>
      <c r="F18" s="660"/>
      <c r="G18" s="632" t="s">
        <v>110</v>
      </c>
    </row>
    <row r="19" customFormat="false" ht="12.75" hidden="false" customHeight="true" outlineLevel="0" collapsed="false">
      <c r="A19" s="32"/>
      <c r="B19" s="32"/>
      <c r="C19" s="32"/>
      <c r="D19" s="32"/>
      <c r="E19" s="32"/>
      <c r="F19" s="32"/>
      <c r="G19" s="32"/>
    </row>
    <row r="20" customFormat="false" ht="13.5" hidden="false" customHeight="true" outlineLevel="0" collapsed="false">
      <c r="A20" s="829"/>
      <c r="B20" s="1080" t="s">
        <v>951</v>
      </c>
      <c r="C20" s="1081" t="s">
        <v>91</v>
      </c>
      <c r="D20" s="660"/>
      <c r="E20" s="660"/>
      <c r="F20" s="660"/>
      <c r="G20" s="1082"/>
    </row>
    <row r="21" customFormat="false" ht="14.25" hidden="false" customHeight="true" outlineLevel="0" collapsed="false">
      <c r="A21" s="1083"/>
      <c r="B21" s="1084" t="s">
        <v>952</v>
      </c>
      <c r="C21" s="1085" t="s">
        <v>107</v>
      </c>
      <c r="D21" s="1086"/>
      <c r="E21" s="1087"/>
      <c r="F21" s="1088"/>
      <c r="G21" s="1089"/>
    </row>
    <row r="23" customFormat="false" ht="27" hidden="false" customHeight="true" outlineLevel="0" collapsed="false">
      <c r="A23" s="303" t="s">
        <v>953</v>
      </c>
      <c r="B23" s="303"/>
      <c r="C23" s="303"/>
      <c r="D23" s="303"/>
      <c r="E23" s="303"/>
      <c r="F23" s="303"/>
      <c r="G23" s="303"/>
    </row>
    <row r="24" customFormat="false" ht="13.5" hidden="false" customHeight="true" outlineLevel="0" collapsed="false">
      <c r="A24" s="301" t="s">
        <v>954</v>
      </c>
      <c r="B24" s="301"/>
      <c r="C24" s="301"/>
      <c r="D24" s="301"/>
      <c r="E24" s="301"/>
      <c r="F24" s="304"/>
      <c r="G24" s="304"/>
    </row>
    <row r="25" customFormat="false" ht="13.5" hidden="false" customHeight="true" outlineLevel="0" collapsed="false">
      <c r="A25" s="301" t="s">
        <v>955</v>
      </c>
      <c r="B25" s="301"/>
      <c r="C25" s="301"/>
      <c r="D25" s="301"/>
      <c r="E25" s="304"/>
      <c r="F25" s="304"/>
      <c r="G25" s="304"/>
    </row>
    <row r="26" customFormat="false" ht="13.5" hidden="false" customHeight="true" outlineLevel="0" collapsed="false">
      <c r="A26" s="1090" t="s">
        <v>95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7</v>
      </c>
      <c r="B28" s="180"/>
      <c r="C28" s="180"/>
      <c r="D28" s="180"/>
      <c r="E28" s="180"/>
      <c r="F28" s="180"/>
      <c r="G28" s="181"/>
    </row>
    <row r="29" customFormat="false" ht="27" hidden="false" customHeight="true" outlineLevel="0" collapsed="false">
      <c r="A29" s="1091" t="s">
        <v>855</v>
      </c>
      <c r="B29" s="1091"/>
      <c r="C29" s="1091"/>
      <c r="D29" s="1091"/>
      <c r="E29" s="1091"/>
      <c r="F29" s="1091"/>
      <c r="G29" s="1091"/>
    </row>
    <row r="30" customFormat="false" ht="12.75" hidden="false" customHeight="true" outlineLevel="0" collapsed="false">
      <c r="A30" s="1092" t="s">
        <v>957</v>
      </c>
      <c r="B30" s="1092"/>
      <c r="C30" s="1092"/>
      <c r="D30" s="1092"/>
      <c r="E30" s="1092"/>
      <c r="F30" s="1092"/>
      <c r="G30" s="1092"/>
    </row>
    <row r="31" customFormat="false" ht="12" hidden="false" customHeight="true" outlineLevel="0" collapsed="false">
      <c r="A31" s="1093" t="s">
        <v>958</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59</v>
      </c>
      <c r="E1" s="116" t="s">
        <v>71</v>
      </c>
    </row>
    <row r="2" customFormat="false" ht="18.75" hidden="false" customHeight="true" outlineLevel="0" collapsed="false">
      <c r="A2" s="640" t="s">
        <v>960</v>
      </c>
      <c r="E2" s="116" t="s">
        <v>73</v>
      </c>
    </row>
    <row r="3" customFormat="false" ht="15.75" hidden="false" customHeight="true" outlineLevel="0" collapsed="false">
      <c r="A3" s="640" t="s">
        <v>72</v>
      </c>
      <c r="E3" s="116" t="s">
        <v>74</v>
      </c>
    </row>
    <row r="4" customFormat="false" ht="12.75" hidden="false" customHeight="true" outlineLevel="0" collapsed="false">
      <c r="A4" s="606"/>
      <c r="E4" s="607"/>
    </row>
    <row r="5" customFormat="false" ht="24" hidden="false" customHeight="true" outlineLevel="0" collapsed="false">
      <c r="A5" s="736" t="s">
        <v>75</v>
      </c>
      <c r="B5" s="392" t="s">
        <v>961</v>
      </c>
      <c r="C5" s="392"/>
      <c r="D5" s="920" t="s">
        <v>352</v>
      </c>
      <c r="E5" s="1062" t="s">
        <v>148</v>
      </c>
    </row>
    <row r="6" customFormat="false" ht="13.5" hidden="false" customHeight="true" outlineLevel="0" collapsed="false">
      <c r="A6" s="397"/>
      <c r="B6" s="922" t="s">
        <v>744</v>
      </c>
      <c r="C6" s="399" t="s">
        <v>388</v>
      </c>
      <c r="D6" s="922"/>
      <c r="E6" s="1096" t="s">
        <v>78</v>
      </c>
    </row>
    <row r="7" customFormat="false" ht="15.75" hidden="false" customHeight="true" outlineLevel="0" collapsed="false">
      <c r="A7" s="498"/>
      <c r="B7" s="614"/>
      <c r="C7" s="614" t="s">
        <v>962</v>
      </c>
      <c r="D7" s="1065" t="s">
        <v>963</v>
      </c>
      <c r="E7" s="1097" t="s">
        <v>83</v>
      </c>
    </row>
    <row r="8" customFormat="false" ht="13.5" hidden="false" customHeight="true" outlineLevel="0" collapsed="false">
      <c r="A8" s="1098" t="s">
        <v>964</v>
      </c>
      <c r="B8" s="1099" t="s">
        <v>965</v>
      </c>
      <c r="C8" s="1100"/>
      <c r="D8" s="1100"/>
      <c r="E8" s="1101" t="n">
        <v>0.0185584552223528</v>
      </c>
    </row>
    <row r="9" customFormat="false" ht="12" hidden="false" customHeight="true" outlineLevel="0" collapsed="false">
      <c r="A9" s="1102" t="s">
        <v>966</v>
      </c>
      <c r="B9" s="1103" t="s">
        <v>967</v>
      </c>
      <c r="C9" s="1104" t="n">
        <v>218750.601056988</v>
      </c>
      <c r="D9" s="150" t="n">
        <v>0.0124999999999286</v>
      </c>
      <c r="E9" s="856" t="n">
        <v>0.00429688680647655</v>
      </c>
    </row>
    <row r="10" customFormat="false" ht="12" hidden="false" customHeight="true" outlineLevel="0" collapsed="false">
      <c r="A10" s="1105" t="s">
        <v>968</v>
      </c>
      <c r="B10" s="1106" t="s">
        <v>969</v>
      </c>
      <c r="C10" s="102" t="n">
        <v>280869.093298</v>
      </c>
      <c r="D10" s="150" t="n">
        <v>0.0124999999999286</v>
      </c>
      <c r="E10" s="856" t="n">
        <v>0.00551707147549643</v>
      </c>
    </row>
    <row r="11" customFormat="false" ht="12" hidden="false" customHeight="true" outlineLevel="0" collapsed="false">
      <c r="A11" s="1105" t="s">
        <v>970</v>
      </c>
      <c r="B11" s="1107" t="s">
        <v>971</v>
      </c>
      <c r="C11" s="102" t="n">
        <v>146484.977375566</v>
      </c>
      <c r="D11" s="150" t="n">
        <v>0.0124999999999286</v>
      </c>
      <c r="E11" s="856" t="n">
        <v>0.0028773834841629</v>
      </c>
    </row>
    <row r="12" customFormat="false" ht="12" hidden="false" customHeight="true" outlineLevel="0" collapsed="false">
      <c r="A12" s="1105" t="s">
        <v>972</v>
      </c>
      <c r="B12" s="1106" t="s">
        <v>973</v>
      </c>
      <c r="C12" s="102" t="n">
        <v>196929.412316498</v>
      </c>
      <c r="D12" s="150" t="n">
        <v>0.0124999999999286</v>
      </c>
      <c r="E12" s="856" t="n">
        <v>0.00386825631335978</v>
      </c>
    </row>
    <row r="13" customFormat="false" ht="13.5" hidden="false" customHeight="true" outlineLevel="0" collapsed="false">
      <c r="A13" s="1108" t="s">
        <v>974</v>
      </c>
      <c r="B13" s="1106" t="s">
        <v>975</v>
      </c>
      <c r="C13" s="102" t="n">
        <v>159</v>
      </c>
      <c r="D13" s="150" t="n">
        <v>7.99999999995427</v>
      </c>
      <c r="E13" s="856" t="n">
        <v>0.00199885714285714</v>
      </c>
    </row>
    <row r="14" customFormat="false" ht="12.75" hidden="false" customHeight="true" outlineLevel="0" collapsed="false">
      <c r="A14" s="1109" t="s">
        <v>976</v>
      </c>
      <c r="B14" s="1110"/>
      <c r="C14" s="1111"/>
      <c r="D14" s="1112"/>
      <c r="E14" s="154" t="s">
        <v>110</v>
      </c>
    </row>
    <row r="15" customFormat="false" ht="16.5" hidden="false" customHeight="true" outlineLevel="0" collapsed="false">
      <c r="A15" s="1113" t="s">
        <v>977</v>
      </c>
      <c r="B15" s="1114" t="s">
        <v>978</v>
      </c>
      <c r="C15" s="1115" t="n">
        <v>84196.62516</v>
      </c>
      <c r="D15" s="1116" t="n">
        <v>0.0199999999998857</v>
      </c>
      <c r="E15" s="1117" t="n">
        <v>0.00264617964788571</v>
      </c>
    </row>
    <row r="16" customFormat="false" ht="12" hidden="false" customHeight="true" outlineLevel="0" collapsed="false">
      <c r="A16" s="1118" t="s">
        <v>979</v>
      </c>
      <c r="B16" s="1119"/>
      <c r="C16" s="1120"/>
      <c r="D16" s="1121"/>
      <c r="E16" s="152" t="n">
        <v>0.00881593935734808</v>
      </c>
    </row>
    <row r="17" customFormat="false" ht="12" hidden="false" customHeight="true" outlineLevel="0" collapsed="false">
      <c r="A17" s="1105" t="s">
        <v>980</v>
      </c>
      <c r="B17" s="1106" t="s">
        <v>981</v>
      </c>
      <c r="C17" s="102" t="n">
        <v>185200.185050445</v>
      </c>
      <c r="D17" s="150" t="n">
        <v>0.00999999999994286</v>
      </c>
      <c r="E17" s="856" t="n">
        <v>0.00291028862222128</v>
      </c>
    </row>
    <row r="18" customFormat="false" ht="24" hidden="false" customHeight="true" outlineLevel="0" collapsed="false">
      <c r="A18" s="1105" t="s">
        <v>982</v>
      </c>
      <c r="B18" s="1122" t="s">
        <v>983</v>
      </c>
      <c r="C18" s="102" t="n">
        <v>150325.655075955</v>
      </c>
      <c r="D18" s="150" t="n">
        <v>0.0249999999998571</v>
      </c>
      <c r="E18" s="856" t="n">
        <v>0.0059056507351268</v>
      </c>
    </row>
    <row r="19" customFormat="false" ht="14.25" hidden="false" customHeight="true" outlineLevel="0" collapsed="false">
      <c r="A19" s="77" t="s">
        <v>984</v>
      </c>
      <c r="B19" s="1119"/>
      <c r="C19" s="1123"/>
      <c r="D19" s="1121"/>
      <c r="E19" s="154" t="s">
        <v>110</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85</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1</v>
      </c>
      <c r="B24" s="180"/>
      <c r="C24" s="180"/>
      <c r="D24" s="180"/>
      <c r="E24" s="181"/>
    </row>
    <row r="25" customFormat="false" ht="28.5" hidden="false" customHeight="true" outlineLevel="0" collapsed="false">
      <c r="A25" s="182" t="s">
        <v>855</v>
      </c>
      <c r="B25" s="182"/>
      <c r="C25" s="182"/>
      <c r="D25" s="182"/>
      <c r="E25" s="182"/>
    </row>
    <row r="26" customFormat="false" ht="12" hidden="false" customHeight="true" outlineLevel="0" collapsed="false">
      <c r="A26" s="485" t="s">
        <v>857</v>
      </c>
      <c r="B26" s="763"/>
      <c r="C26" s="763"/>
      <c r="D26" s="763"/>
      <c r="E26" s="764"/>
    </row>
    <row r="27" customFormat="false" ht="13.5" hidden="false" customHeight="true" outlineLevel="0" collapsed="false">
      <c r="A27" s="993" t="s">
        <v>986</v>
      </c>
      <c r="B27" s="763"/>
      <c r="C27" s="763"/>
      <c r="D27" s="763"/>
      <c r="E27" s="764"/>
    </row>
    <row r="28" customFormat="false" ht="13.5" hidden="false" customHeight="true" outlineLevel="0" collapsed="false">
      <c r="A28" s="993" t="s">
        <v>987</v>
      </c>
      <c r="B28" s="763"/>
      <c r="C28" s="763"/>
      <c r="D28" s="763"/>
      <c r="E28" s="764"/>
    </row>
    <row r="29" customFormat="false" ht="13.5" hidden="false" customHeight="true" outlineLevel="0" collapsed="false">
      <c r="A29" s="993" t="s">
        <v>988</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59</v>
      </c>
      <c r="C1" s="116" t="s">
        <v>71</v>
      </c>
    </row>
    <row r="2" customFormat="false" ht="18.75" hidden="false" customHeight="true" outlineLevel="0" collapsed="false">
      <c r="A2" s="640" t="s">
        <v>989</v>
      </c>
      <c r="C2" s="116" t="s">
        <v>73</v>
      </c>
    </row>
    <row r="3" customFormat="false" ht="15.75" hidden="false" customHeight="true" outlineLevel="0" collapsed="false">
      <c r="A3" s="640" t="s">
        <v>111</v>
      </c>
      <c r="C3" s="116" t="s">
        <v>74</v>
      </c>
    </row>
    <row r="4" customFormat="false" ht="12.75" hidden="false" customHeight="true" outlineLevel="0" collapsed="false">
      <c r="A4" s="143"/>
      <c r="C4" s="143"/>
    </row>
    <row r="5" customFormat="false" ht="13.5" hidden="false" customHeight="true" outlineLevel="0" collapsed="false">
      <c r="A5" s="114" t="s">
        <v>438</v>
      </c>
      <c r="B5" s="114"/>
      <c r="C5" s="143"/>
    </row>
    <row r="6" customFormat="false" ht="14.25" hidden="false" customHeight="true" outlineLevel="0" collapsed="false">
      <c r="A6" s="1126" t="s">
        <v>990</v>
      </c>
      <c r="B6" s="392" t="s">
        <v>744</v>
      </c>
      <c r="C6" s="393" t="s">
        <v>388</v>
      </c>
    </row>
    <row r="7" customFormat="false" ht="13.5" hidden="false" customHeight="true" outlineLevel="0" collapsed="false">
      <c r="A7" s="1127" t="s">
        <v>991</v>
      </c>
      <c r="B7" s="1122" t="s">
        <v>992</v>
      </c>
      <c r="C7" s="888" t="s">
        <v>88</v>
      </c>
    </row>
    <row r="8" customFormat="false" ht="13.5" hidden="false" customHeight="true" outlineLevel="0" collapsed="false">
      <c r="A8" s="1127" t="s">
        <v>993</v>
      </c>
      <c r="B8" s="1122" t="s">
        <v>994</v>
      </c>
      <c r="C8" s="888" t="s">
        <v>88</v>
      </c>
    </row>
    <row r="9" customFormat="false" ht="15.75" hidden="false" customHeight="true" outlineLevel="0" collapsed="false">
      <c r="A9" s="931" t="s">
        <v>995</v>
      </c>
      <c r="B9" s="1128" t="s">
        <v>996</v>
      </c>
      <c r="C9" s="888" t="s">
        <v>88</v>
      </c>
    </row>
    <row r="10" customFormat="false" ht="13.5" hidden="false" customHeight="true" outlineLevel="0" collapsed="false">
      <c r="A10" s="931" t="s">
        <v>997</v>
      </c>
      <c r="B10" s="1128" t="s">
        <v>998</v>
      </c>
      <c r="C10" s="888" t="s">
        <v>88</v>
      </c>
    </row>
    <row r="11" customFormat="false" ht="13.5" hidden="false" customHeight="true" outlineLevel="0" collapsed="false">
      <c r="A11" s="931" t="s">
        <v>999</v>
      </c>
      <c r="B11" s="1122" t="s">
        <v>1000</v>
      </c>
      <c r="C11" s="888" t="s">
        <v>88</v>
      </c>
    </row>
    <row r="12" customFormat="false" ht="13.5" hidden="false" customHeight="true" outlineLevel="0" collapsed="false">
      <c r="A12" s="931" t="s">
        <v>1001</v>
      </c>
      <c r="B12" s="1122" t="s">
        <v>1002</v>
      </c>
      <c r="C12" s="888" t="s">
        <v>88</v>
      </c>
    </row>
    <row r="13" customFormat="false" ht="13.5" hidden="false" customHeight="true" outlineLevel="0" collapsed="false">
      <c r="A13" s="931" t="s">
        <v>1003</v>
      </c>
      <c r="B13" s="1122" t="s">
        <v>1004</v>
      </c>
      <c r="C13" s="888" t="s">
        <v>88</v>
      </c>
    </row>
    <row r="14" customFormat="false" ht="13.5" hidden="false" customHeight="true" outlineLevel="0" collapsed="false">
      <c r="A14" s="931" t="s">
        <v>1005</v>
      </c>
      <c r="B14" s="1122" t="s">
        <v>1006</v>
      </c>
      <c r="C14" s="888" t="s">
        <v>88</v>
      </c>
    </row>
    <row r="15" customFormat="false" ht="15.75" hidden="false" customHeight="true" outlineLevel="0" collapsed="false">
      <c r="A15" s="931" t="s">
        <v>1007</v>
      </c>
      <c r="B15" s="1122" t="s">
        <v>1008</v>
      </c>
      <c r="C15" s="888" t="s">
        <v>88</v>
      </c>
    </row>
    <row r="16" customFormat="false" ht="12" hidden="false" customHeight="true" outlineLevel="0" collapsed="false">
      <c r="A16" s="931" t="s">
        <v>1009</v>
      </c>
      <c r="B16" s="931"/>
      <c r="C16" s="1112" t="s">
        <v>88</v>
      </c>
    </row>
    <row r="17" customFormat="false" ht="12" hidden="false" customHeight="true" outlineLevel="0" collapsed="false">
      <c r="A17" s="32"/>
      <c r="B17" s="32"/>
      <c r="C17" s="32"/>
    </row>
    <row r="18" customFormat="false" ht="12" hidden="false" customHeight="true" outlineLevel="0" collapsed="false">
      <c r="A18" s="300" t="s">
        <v>101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1</v>
      </c>
      <c r="J1" s="116" t="s">
        <v>71</v>
      </c>
    </row>
    <row r="2" customFormat="false" ht="15.75" hidden="false" customHeight="true" outlineLevel="0" collapsed="false">
      <c r="A2" s="4" t="s">
        <v>1012</v>
      </c>
      <c r="J2" s="116" t="s">
        <v>73</v>
      </c>
    </row>
    <row r="3" customFormat="false" ht="15.75" hidden="false" customHeight="true" outlineLevel="0" collapsed="false">
      <c r="A3" s="4" t="s">
        <v>209</v>
      </c>
      <c r="J3" s="116" t="s">
        <v>74</v>
      </c>
    </row>
    <row r="4" customFormat="false" ht="12.75" hidden="false" customHeight="true" outlineLevel="0" collapsed="false">
      <c r="J4" s="143"/>
    </row>
    <row r="5" customFormat="false" ht="24.75" hidden="false" customHeight="true" outlineLevel="0" collapsed="false">
      <c r="A5" s="736" t="s">
        <v>75</v>
      </c>
      <c r="B5" s="392" t="s">
        <v>908</v>
      </c>
      <c r="C5" s="392"/>
      <c r="D5" s="392"/>
      <c r="E5" s="392"/>
      <c r="F5" s="392"/>
      <c r="G5" s="1060" t="s">
        <v>352</v>
      </c>
      <c r="H5" s="1060"/>
      <c r="I5" s="918" t="s">
        <v>148</v>
      </c>
      <c r="J5" s="918"/>
    </row>
    <row r="6" customFormat="false" ht="42.75" hidden="false" customHeight="true" outlineLevel="0" collapsed="false">
      <c r="A6" s="736"/>
      <c r="B6" s="922" t="s">
        <v>1013</v>
      </c>
      <c r="C6" s="281" t="s">
        <v>1014</v>
      </c>
      <c r="D6" s="401" t="s">
        <v>1015</v>
      </c>
      <c r="E6" s="281" t="s">
        <v>1016</v>
      </c>
      <c r="F6" s="401" t="s">
        <v>1017</v>
      </c>
      <c r="G6" s="394" t="s">
        <v>389</v>
      </c>
      <c r="H6" s="821" t="s">
        <v>390</v>
      </c>
      <c r="I6" s="394" t="s">
        <v>389</v>
      </c>
      <c r="J6" s="822" t="s">
        <v>390</v>
      </c>
    </row>
    <row r="7" customFormat="false" ht="12.75" hidden="false" customHeight="true" outlineLevel="0" collapsed="false">
      <c r="A7" s="1129"/>
      <c r="B7" s="864" t="s">
        <v>1018</v>
      </c>
      <c r="C7" s="864" t="s">
        <v>1019</v>
      </c>
      <c r="D7" s="401"/>
      <c r="E7" s="864" t="s">
        <v>1020</v>
      </c>
      <c r="F7" s="401"/>
      <c r="G7" s="614" t="s">
        <v>1021</v>
      </c>
      <c r="H7" s="614"/>
      <c r="I7" s="1066" t="s">
        <v>83</v>
      </c>
      <c r="J7" s="1066"/>
    </row>
    <row r="8" customFormat="false" ht="12.75" hidden="false" customHeight="true" outlineLevel="0" collapsed="false">
      <c r="A8" s="1130" t="s">
        <v>1022</v>
      </c>
      <c r="B8" s="167"/>
      <c r="C8" s="167"/>
      <c r="D8" s="167"/>
      <c r="E8" s="167"/>
      <c r="F8" s="167"/>
      <c r="G8" s="167"/>
      <c r="H8" s="167"/>
      <c r="I8" s="209" t="s">
        <v>110</v>
      </c>
      <c r="J8" s="621" t="s">
        <v>110</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38</v>
      </c>
      <c r="B10" s="143"/>
      <c r="C10" s="143"/>
    </row>
    <row r="11" customFormat="false" ht="12" hidden="false" customHeight="true" outlineLevel="0" collapsed="false">
      <c r="A11" s="1132"/>
      <c r="B11" s="1133" t="s">
        <v>1023</v>
      </c>
      <c r="C11" s="393" t="s">
        <v>1024</v>
      </c>
    </row>
    <row r="12" customFormat="false" ht="12" hidden="false" customHeight="true" outlineLevel="0" collapsed="false">
      <c r="A12" s="1134" t="s">
        <v>1025</v>
      </c>
      <c r="B12" s="134" t="s">
        <v>91</v>
      </c>
      <c r="C12" s="506" t="s">
        <v>91</v>
      </c>
    </row>
    <row r="13" customFormat="false" ht="12" hidden="false" customHeight="true" outlineLevel="0" collapsed="false">
      <c r="A13" s="100" t="s">
        <v>1026</v>
      </c>
      <c r="B13" s="134" t="s">
        <v>91</v>
      </c>
      <c r="C13" s="506" t="s">
        <v>91</v>
      </c>
    </row>
    <row r="14" customFormat="false" ht="12.75" hidden="false" customHeight="true" outlineLevel="0" collapsed="false">
      <c r="A14" s="502" t="s">
        <v>1027</v>
      </c>
      <c r="B14" s="271" t="s">
        <v>91</v>
      </c>
      <c r="C14" s="508" t="s">
        <v>91</v>
      </c>
    </row>
    <row r="16" customFormat="false" ht="12.75" hidden="false" customHeight="true" outlineLevel="0" collapsed="false"/>
    <row r="17" customFormat="false" ht="12" hidden="false" customHeight="true" outlineLevel="0" collapsed="false">
      <c r="A17" s="117" t="s">
        <v>377</v>
      </c>
      <c r="B17" s="180"/>
      <c r="C17" s="180"/>
      <c r="D17" s="180"/>
      <c r="E17" s="180"/>
      <c r="F17" s="180"/>
      <c r="G17" s="180"/>
      <c r="H17" s="180"/>
      <c r="I17" s="180"/>
      <c r="J17" s="181"/>
    </row>
    <row r="18" customFormat="false" ht="24.75" hidden="false" customHeight="true" outlineLevel="0" collapsed="false">
      <c r="A18" s="1135" t="s">
        <v>1028</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9</v>
      </c>
      <c r="M1" s="116" t="s">
        <v>71</v>
      </c>
    </row>
    <row r="2" customFormat="false" ht="15.75" hidden="false" customHeight="true" outlineLevel="0" collapsed="false">
      <c r="A2" s="4" t="s">
        <v>1030</v>
      </c>
      <c r="M2" s="116" t="s">
        <v>73</v>
      </c>
    </row>
    <row r="3" customFormat="false" ht="15.75" hidden="false" customHeight="true" outlineLevel="0" collapsed="false">
      <c r="A3" s="4" t="s">
        <v>209</v>
      </c>
      <c r="M3" s="116" t="s">
        <v>74</v>
      </c>
    </row>
    <row r="4" customFormat="false" ht="12.75" hidden="false" customHeight="true" outlineLevel="0" collapsed="false">
      <c r="M4" s="607"/>
    </row>
    <row r="5" customFormat="false" ht="12.75" hidden="false" customHeight="true" outlineLevel="0" collapsed="false">
      <c r="A5" s="736" t="s">
        <v>439</v>
      </c>
      <c r="B5" s="392" t="s">
        <v>1031</v>
      </c>
      <c r="C5" s="392"/>
      <c r="D5" s="392"/>
      <c r="E5" s="392"/>
      <c r="F5" s="392"/>
      <c r="G5" s="392"/>
      <c r="H5" s="392"/>
      <c r="I5" s="392"/>
      <c r="J5" s="392" t="s">
        <v>352</v>
      </c>
      <c r="K5" s="392"/>
      <c r="L5" s="393" t="s">
        <v>148</v>
      </c>
      <c r="M5" s="393"/>
    </row>
    <row r="6" customFormat="false" ht="36" hidden="false" customHeight="true" outlineLevel="0" collapsed="false">
      <c r="A6" s="1036" t="s">
        <v>443</v>
      </c>
      <c r="B6" s="281" t="s">
        <v>1032</v>
      </c>
      <c r="C6" s="401" t="s">
        <v>1033</v>
      </c>
      <c r="D6" s="401" t="s">
        <v>1034</v>
      </c>
      <c r="E6" s="401" t="s">
        <v>1035</v>
      </c>
      <c r="F6" s="281" t="s">
        <v>1026</v>
      </c>
      <c r="G6" s="281" t="s">
        <v>1036</v>
      </c>
      <c r="H6" s="401" t="s">
        <v>1037</v>
      </c>
      <c r="I6" s="401" t="s">
        <v>1038</v>
      </c>
      <c r="J6" s="394" t="s">
        <v>357</v>
      </c>
      <c r="K6" s="821" t="s">
        <v>746</v>
      </c>
      <c r="L6" s="394" t="s">
        <v>357</v>
      </c>
      <c r="M6" s="822" t="s">
        <v>746</v>
      </c>
    </row>
    <row r="7" customFormat="false" ht="12.75" hidden="false" customHeight="true" outlineLevel="0" collapsed="false">
      <c r="A7" s="498"/>
      <c r="B7" s="864" t="s">
        <v>639</v>
      </c>
      <c r="C7" s="401"/>
      <c r="D7" s="401"/>
      <c r="E7" s="401"/>
      <c r="F7" s="864"/>
      <c r="G7" s="864" t="s">
        <v>1020</v>
      </c>
      <c r="H7" s="401"/>
      <c r="I7" s="401"/>
      <c r="J7" s="401" t="s">
        <v>1021</v>
      </c>
      <c r="K7" s="401"/>
      <c r="L7" s="402" t="s">
        <v>83</v>
      </c>
      <c r="M7" s="402"/>
    </row>
    <row r="8" customFormat="false" ht="12.75" hidden="false" customHeight="true" outlineLevel="0" collapsed="false">
      <c r="A8" s="159" t="s">
        <v>1039</v>
      </c>
      <c r="B8" s="404"/>
      <c r="C8" s="404"/>
      <c r="D8" s="404"/>
      <c r="E8" s="404"/>
      <c r="F8" s="404"/>
      <c r="G8" s="404"/>
      <c r="H8" s="404"/>
      <c r="I8" s="404"/>
      <c r="J8" s="167"/>
      <c r="K8" s="167"/>
      <c r="L8" s="209" t="s">
        <v>107</v>
      </c>
      <c r="M8" s="621" t="s">
        <v>107</v>
      </c>
    </row>
    <row r="9" customFormat="false" ht="12" hidden="false" customHeight="true" outlineLevel="0" collapsed="false">
      <c r="A9" s="622" t="s">
        <v>1040</v>
      </c>
      <c r="B9" s="250" t="s">
        <v>110</v>
      </c>
      <c r="C9" s="250" t="s">
        <v>88</v>
      </c>
      <c r="D9" s="250" t="s">
        <v>88</v>
      </c>
      <c r="E9" s="250" t="s">
        <v>91</v>
      </c>
      <c r="F9" s="250" t="s">
        <v>88</v>
      </c>
      <c r="G9" s="250" t="s">
        <v>91</v>
      </c>
      <c r="H9" s="250" t="s">
        <v>88</v>
      </c>
      <c r="I9" s="250" t="s">
        <v>88</v>
      </c>
      <c r="J9" s="78" t="s">
        <v>91</v>
      </c>
      <c r="K9" s="209" t="s">
        <v>91</v>
      </c>
      <c r="L9" s="451" t="s">
        <v>91</v>
      </c>
      <c r="M9" s="888" t="s">
        <v>91</v>
      </c>
    </row>
    <row r="10" customFormat="false" ht="12" hidden="false" customHeight="true" outlineLevel="0" collapsed="false">
      <c r="A10" s="622" t="s">
        <v>1041</v>
      </c>
      <c r="B10" s="250" t="s">
        <v>110</v>
      </c>
      <c r="C10" s="250" t="s">
        <v>88</v>
      </c>
      <c r="D10" s="250" t="s">
        <v>88</v>
      </c>
      <c r="E10" s="250" t="s">
        <v>91</v>
      </c>
      <c r="F10" s="250" t="s">
        <v>88</v>
      </c>
      <c r="G10" s="250" t="s">
        <v>91</v>
      </c>
      <c r="H10" s="250" t="s">
        <v>88</v>
      </c>
      <c r="I10" s="250" t="s">
        <v>88</v>
      </c>
      <c r="J10" s="209" t="s">
        <v>91</v>
      </c>
      <c r="K10" s="209" t="s">
        <v>91</v>
      </c>
      <c r="L10" s="250" t="s">
        <v>91</v>
      </c>
      <c r="M10" s="888" t="s">
        <v>91</v>
      </c>
    </row>
    <row r="11" customFormat="false" ht="12" hidden="false" customHeight="true" outlineLevel="0" collapsed="false">
      <c r="A11" s="622" t="s">
        <v>1042</v>
      </c>
      <c r="B11" s="250" t="s">
        <v>110</v>
      </c>
      <c r="C11" s="250" t="s">
        <v>88</v>
      </c>
      <c r="D11" s="250" t="s">
        <v>88</v>
      </c>
      <c r="E11" s="250" t="s">
        <v>91</v>
      </c>
      <c r="F11" s="250" t="s">
        <v>88</v>
      </c>
      <c r="G11" s="250" t="s">
        <v>91</v>
      </c>
      <c r="H11" s="250" t="s">
        <v>88</v>
      </c>
      <c r="I11" s="250" t="s">
        <v>88</v>
      </c>
      <c r="J11" s="209" t="s">
        <v>91</v>
      </c>
      <c r="K11" s="209" t="s">
        <v>91</v>
      </c>
      <c r="L11" s="250" t="s">
        <v>91</v>
      </c>
      <c r="M11" s="888" t="s">
        <v>91</v>
      </c>
    </row>
    <row r="12" customFormat="false" ht="12" hidden="false" customHeight="true" outlineLevel="0" collapsed="false">
      <c r="A12" s="622" t="s">
        <v>1043</v>
      </c>
      <c r="B12" s="250" t="s">
        <v>110</v>
      </c>
      <c r="C12" s="250" t="s">
        <v>88</v>
      </c>
      <c r="D12" s="250" t="s">
        <v>88</v>
      </c>
      <c r="E12" s="250" t="s">
        <v>91</v>
      </c>
      <c r="F12" s="250" t="s">
        <v>88</v>
      </c>
      <c r="G12" s="250" t="s">
        <v>91</v>
      </c>
      <c r="H12" s="250" t="s">
        <v>88</v>
      </c>
      <c r="I12" s="250" t="s">
        <v>88</v>
      </c>
      <c r="J12" s="209" t="s">
        <v>91</v>
      </c>
      <c r="K12" s="209" t="s">
        <v>91</v>
      </c>
      <c r="L12" s="250" t="s">
        <v>91</v>
      </c>
      <c r="M12" s="888" t="s">
        <v>91</v>
      </c>
    </row>
    <row r="13" customFormat="false" ht="12" hidden="false" customHeight="true" outlineLevel="0" collapsed="false">
      <c r="A13" s="622" t="s">
        <v>1044</v>
      </c>
      <c r="B13" s="250" t="s">
        <v>110</v>
      </c>
      <c r="C13" s="250" t="s">
        <v>88</v>
      </c>
      <c r="D13" s="250" t="s">
        <v>88</v>
      </c>
      <c r="E13" s="250" t="s">
        <v>91</v>
      </c>
      <c r="F13" s="250" t="s">
        <v>88</v>
      </c>
      <c r="G13" s="250" t="s">
        <v>91</v>
      </c>
      <c r="H13" s="250" t="s">
        <v>88</v>
      </c>
      <c r="I13" s="250" t="s">
        <v>88</v>
      </c>
      <c r="J13" s="209" t="s">
        <v>91</v>
      </c>
      <c r="K13" s="209" t="s">
        <v>91</v>
      </c>
      <c r="L13" s="250" t="s">
        <v>91</v>
      </c>
      <c r="M13" s="888" t="s">
        <v>91</v>
      </c>
    </row>
    <row r="14" customFormat="false" ht="12" hidden="false" customHeight="true" outlineLevel="0" collapsed="false">
      <c r="A14" s="622" t="s">
        <v>1045</v>
      </c>
      <c r="B14" s="250" t="s">
        <v>110</v>
      </c>
      <c r="C14" s="250" t="s">
        <v>88</v>
      </c>
      <c r="D14" s="250" t="s">
        <v>88</v>
      </c>
      <c r="E14" s="250" t="s">
        <v>91</v>
      </c>
      <c r="F14" s="250" t="s">
        <v>88</v>
      </c>
      <c r="G14" s="250" t="s">
        <v>91</v>
      </c>
      <c r="H14" s="250" t="s">
        <v>88</v>
      </c>
      <c r="I14" s="250" t="s">
        <v>88</v>
      </c>
      <c r="J14" s="209" t="s">
        <v>91</v>
      </c>
      <c r="K14" s="209" t="s">
        <v>91</v>
      </c>
      <c r="L14" s="250" t="s">
        <v>91</v>
      </c>
      <c r="M14" s="888" t="s">
        <v>91</v>
      </c>
    </row>
    <row r="15" customFormat="false" ht="12" hidden="false" customHeight="true" outlineLevel="0" collapsed="false">
      <c r="A15" s="622" t="s">
        <v>339</v>
      </c>
      <c r="B15" s="50"/>
      <c r="C15" s="50"/>
      <c r="D15" s="50"/>
      <c r="E15" s="50"/>
      <c r="F15" s="50"/>
      <c r="G15" s="50"/>
      <c r="H15" s="50"/>
      <c r="I15" s="450"/>
      <c r="J15" s="50"/>
      <c r="K15" s="50"/>
      <c r="L15" s="78" t="s">
        <v>110</v>
      </c>
      <c r="M15" s="133" t="s">
        <v>110</v>
      </c>
    </row>
    <row r="16" customFormat="false" ht="12" hidden="false" customHeight="true" outlineLevel="0" collapsed="false">
      <c r="A16" s="627" t="s">
        <v>1046</v>
      </c>
      <c r="B16" s="52"/>
      <c r="C16" s="52"/>
      <c r="D16" s="52"/>
      <c r="E16" s="52"/>
      <c r="F16" s="52"/>
      <c r="G16" s="52"/>
      <c r="H16" s="52"/>
      <c r="I16" s="1136"/>
      <c r="J16" s="52"/>
      <c r="K16" s="52"/>
      <c r="L16" s="95" t="s">
        <v>107</v>
      </c>
      <c r="M16" s="98" t="s">
        <v>107</v>
      </c>
    </row>
    <row r="17" customFormat="false" ht="12" hidden="false" customHeight="true" outlineLevel="0" collapsed="false">
      <c r="A17" s="622" t="s">
        <v>1047</v>
      </c>
      <c r="B17" s="250" t="s">
        <v>110</v>
      </c>
      <c r="C17" s="250" t="s">
        <v>88</v>
      </c>
      <c r="D17" s="250" t="s">
        <v>88</v>
      </c>
      <c r="E17" s="250" t="s">
        <v>91</v>
      </c>
      <c r="F17" s="250" t="s">
        <v>88</v>
      </c>
      <c r="G17" s="250" t="s">
        <v>91</v>
      </c>
      <c r="H17" s="250" t="s">
        <v>88</v>
      </c>
      <c r="I17" s="451" t="s">
        <v>88</v>
      </c>
      <c r="J17" s="209" t="s">
        <v>91</v>
      </c>
      <c r="K17" s="209" t="s">
        <v>91</v>
      </c>
      <c r="L17" s="250" t="s">
        <v>91</v>
      </c>
      <c r="M17" s="888" t="s">
        <v>91</v>
      </c>
    </row>
    <row r="18" customFormat="false" ht="12" hidden="false" customHeight="true" outlineLevel="0" collapsed="false">
      <c r="A18" s="622" t="s">
        <v>1048</v>
      </c>
      <c r="B18" s="250" t="s">
        <v>110</v>
      </c>
      <c r="C18" s="250" t="s">
        <v>88</v>
      </c>
      <c r="D18" s="250" t="s">
        <v>88</v>
      </c>
      <c r="E18" s="250" t="s">
        <v>91</v>
      </c>
      <c r="F18" s="250" t="s">
        <v>88</v>
      </c>
      <c r="G18" s="250" t="s">
        <v>91</v>
      </c>
      <c r="H18" s="250" t="s">
        <v>88</v>
      </c>
      <c r="I18" s="451" t="s">
        <v>88</v>
      </c>
      <c r="J18" s="209" t="s">
        <v>91</v>
      </c>
      <c r="K18" s="209" t="s">
        <v>91</v>
      </c>
      <c r="L18" s="250" t="s">
        <v>91</v>
      </c>
      <c r="M18" s="888" t="s">
        <v>91</v>
      </c>
    </row>
    <row r="19" customFormat="false" ht="12" hidden="false" customHeight="true" outlineLevel="0" collapsed="false">
      <c r="A19" s="622" t="s">
        <v>1049</v>
      </c>
      <c r="B19" s="250" t="s">
        <v>110</v>
      </c>
      <c r="C19" s="250" t="s">
        <v>88</v>
      </c>
      <c r="D19" s="250" t="s">
        <v>88</v>
      </c>
      <c r="E19" s="250" t="s">
        <v>91</v>
      </c>
      <c r="F19" s="250" t="s">
        <v>88</v>
      </c>
      <c r="G19" s="250" t="s">
        <v>91</v>
      </c>
      <c r="H19" s="250" t="s">
        <v>88</v>
      </c>
      <c r="I19" s="451" t="s">
        <v>88</v>
      </c>
      <c r="J19" s="209" t="s">
        <v>91</v>
      </c>
      <c r="K19" s="209" t="s">
        <v>91</v>
      </c>
      <c r="L19" s="250" t="s">
        <v>91</v>
      </c>
      <c r="M19" s="888" t="s">
        <v>91</v>
      </c>
    </row>
    <row r="20" customFormat="false" ht="12" hidden="false" customHeight="true" outlineLevel="0" collapsed="false">
      <c r="A20" s="622" t="s">
        <v>339</v>
      </c>
      <c r="B20" s="1137"/>
      <c r="C20" s="1137"/>
      <c r="D20" s="1137"/>
      <c r="E20" s="1137"/>
      <c r="F20" s="1137"/>
      <c r="G20" s="1137"/>
      <c r="H20" s="1137"/>
      <c r="I20" s="1138"/>
      <c r="J20" s="1137"/>
      <c r="K20" s="50"/>
      <c r="L20" s="78" t="s">
        <v>110</v>
      </c>
      <c r="M20" s="133" t="s">
        <v>110</v>
      </c>
    </row>
    <row r="21" customFormat="false" ht="12" hidden="false" customHeight="true" outlineLevel="0" collapsed="false">
      <c r="A21" s="627" t="s">
        <v>1050</v>
      </c>
      <c r="B21" s="52"/>
      <c r="C21" s="52"/>
      <c r="D21" s="52"/>
      <c r="E21" s="52"/>
      <c r="F21" s="52"/>
      <c r="G21" s="52"/>
      <c r="H21" s="52"/>
      <c r="I21" s="1136"/>
      <c r="J21" s="52"/>
      <c r="K21" s="52"/>
      <c r="L21" s="1139" t="s">
        <v>107</v>
      </c>
      <c r="M21" s="483" t="s">
        <v>107</v>
      </c>
    </row>
    <row r="22" customFormat="false" ht="12" hidden="false" customHeight="true" outlineLevel="0" collapsed="false">
      <c r="A22" s="622" t="s">
        <v>1051</v>
      </c>
      <c r="B22" s="250" t="s">
        <v>110</v>
      </c>
      <c r="C22" s="250" t="s">
        <v>88</v>
      </c>
      <c r="D22" s="250" t="s">
        <v>88</v>
      </c>
      <c r="E22" s="250" t="s">
        <v>91</v>
      </c>
      <c r="F22" s="250" t="s">
        <v>88</v>
      </c>
      <c r="G22" s="250" t="s">
        <v>91</v>
      </c>
      <c r="H22" s="250" t="s">
        <v>88</v>
      </c>
      <c r="I22" s="451" t="s">
        <v>88</v>
      </c>
      <c r="J22" s="209" t="s">
        <v>91</v>
      </c>
      <c r="K22" s="209" t="s">
        <v>91</v>
      </c>
      <c r="L22" s="250" t="s">
        <v>91</v>
      </c>
      <c r="M22" s="888" t="s">
        <v>91</v>
      </c>
    </row>
    <row r="23" customFormat="false" ht="12" hidden="false" customHeight="true" outlineLevel="0" collapsed="false">
      <c r="A23" s="622" t="s">
        <v>339</v>
      </c>
      <c r="B23" s="1137"/>
      <c r="C23" s="1137"/>
      <c r="D23" s="1137"/>
      <c r="E23" s="1137"/>
      <c r="F23" s="1137"/>
      <c r="G23" s="1137"/>
      <c r="H23" s="1137"/>
      <c r="I23" s="1138"/>
      <c r="J23" s="1137"/>
      <c r="K23" s="1137"/>
      <c r="L23" s="78" t="s">
        <v>110</v>
      </c>
      <c r="M23" s="133" t="s">
        <v>110</v>
      </c>
    </row>
    <row r="24" customFormat="false" ht="12.75" hidden="false" customHeight="true" outlineLevel="0" collapsed="false">
      <c r="A24" s="1140" t="s">
        <v>1052</v>
      </c>
      <c r="B24" s="517" t="s">
        <v>110</v>
      </c>
      <c r="C24" s="517" t="s">
        <v>88</v>
      </c>
      <c r="D24" s="517" t="s">
        <v>88</v>
      </c>
      <c r="E24" s="517" t="s">
        <v>91</v>
      </c>
      <c r="F24" s="517" t="s">
        <v>88</v>
      </c>
      <c r="G24" s="517" t="s">
        <v>91</v>
      </c>
      <c r="H24" s="517" t="s">
        <v>88</v>
      </c>
      <c r="I24" s="520" t="s">
        <v>88</v>
      </c>
      <c r="J24" s="1141" t="s">
        <v>91</v>
      </c>
      <c r="K24" s="1142" t="s">
        <v>91</v>
      </c>
      <c r="L24" s="517" t="s">
        <v>91</v>
      </c>
      <c r="M24" s="521" t="s">
        <v>91</v>
      </c>
    </row>
    <row r="25" customFormat="false" ht="12" hidden="false" customHeight="true" outlineLevel="0" collapsed="false">
      <c r="A25" s="627" t="s">
        <v>1053</v>
      </c>
      <c r="B25" s="52"/>
      <c r="C25" s="52"/>
      <c r="D25" s="52"/>
      <c r="E25" s="52"/>
      <c r="F25" s="52"/>
      <c r="G25" s="52"/>
      <c r="H25" s="52"/>
      <c r="I25" s="1136"/>
      <c r="J25" s="52"/>
      <c r="K25" s="52"/>
      <c r="L25" s="95" t="s">
        <v>110</v>
      </c>
      <c r="M25" s="98" t="s">
        <v>110</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1</v>
      </c>
      <c r="B28" s="180"/>
      <c r="C28" s="180"/>
      <c r="D28" s="180"/>
      <c r="E28" s="180"/>
      <c r="F28" s="180"/>
      <c r="G28" s="180"/>
      <c r="H28" s="180"/>
      <c r="I28" s="180"/>
      <c r="J28" s="180"/>
      <c r="K28" s="180"/>
      <c r="L28" s="180"/>
      <c r="M28" s="181"/>
    </row>
    <row r="29" customFormat="false" ht="27" hidden="false" customHeight="true" outlineLevel="0" collapsed="false">
      <c r="A29" s="1135" t="s">
        <v>1054</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55</v>
      </c>
      <c r="G1" s="116" t="s">
        <v>71</v>
      </c>
    </row>
    <row r="2" customFormat="false" ht="15.75" hidden="false" customHeight="true" outlineLevel="0" collapsed="false">
      <c r="A2" s="4" t="s">
        <v>209</v>
      </c>
      <c r="G2" s="116" t="s">
        <v>73</v>
      </c>
    </row>
    <row r="3" customFormat="false" ht="12.75" hidden="false" customHeight="false" outlineLevel="0" collapsed="false">
      <c r="G3" s="116" t="s">
        <v>74</v>
      </c>
    </row>
    <row r="4" customFormat="false" ht="16.5" hidden="false" customHeight="false" outlineLevel="0" collapsed="false">
      <c r="G4" s="1143"/>
    </row>
    <row r="5" customFormat="false" ht="33" hidden="false" customHeight="true" outlineLevel="0" collapsed="false">
      <c r="A5" s="1144" t="s">
        <v>75</v>
      </c>
      <c r="B5" s="1145" t="s">
        <v>1056</v>
      </c>
      <c r="C5" s="1146" t="s">
        <v>1057</v>
      </c>
      <c r="D5" s="1146" t="s">
        <v>1058</v>
      </c>
      <c r="E5" s="1147" t="s">
        <v>1059</v>
      </c>
      <c r="F5" s="1147" t="s">
        <v>80</v>
      </c>
      <c r="G5" s="1148" t="s">
        <v>81</v>
      </c>
    </row>
    <row r="6" customFormat="false" ht="13.5" hidden="false" customHeight="true" outlineLevel="0" collapsed="false">
      <c r="A6" s="1144"/>
      <c r="B6" s="1149" t="s">
        <v>83</v>
      </c>
      <c r="C6" s="1149"/>
      <c r="D6" s="1149"/>
      <c r="E6" s="1149"/>
      <c r="F6" s="1149"/>
      <c r="G6" s="1149"/>
    </row>
    <row r="7" customFormat="false" ht="14.25" hidden="false" customHeight="false" outlineLevel="0" collapsed="false">
      <c r="A7" s="1150" t="s">
        <v>1060</v>
      </c>
      <c r="B7" s="1151" t="n">
        <v>-8.31955820223317</v>
      </c>
      <c r="C7" s="1151" t="s">
        <v>91</v>
      </c>
      <c r="D7" s="1151" t="s">
        <v>91</v>
      </c>
      <c r="E7" s="1151" t="s">
        <v>94</v>
      </c>
      <c r="F7" s="1151" t="s">
        <v>94</v>
      </c>
      <c r="G7" s="1151" t="s">
        <v>88</v>
      </c>
      <c r="H7" s="1152"/>
    </row>
    <row r="8" customFormat="false" ht="12.75" hidden="false" customHeight="false" outlineLevel="0" collapsed="false">
      <c r="A8" s="1153" t="s">
        <v>1061</v>
      </c>
      <c r="B8" s="1154" t="n">
        <v>-18.7401352345051</v>
      </c>
      <c r="C8" s="1154" t="s">
        <v>91</v>
      </c>
      <c r="D8" s="1154" t="s">
        <v>91</v>
      </c>
      <c r="E8" s="1154" t="s">
        <v>94</v>
      </c>
      <c r="F8" s="1154" t="s">
        <v>94</v>
      </c>
      <c r="G8" s="1154" t="s">
        <v>88</v>
      </c>
      <c r="H8" s="1152"/>
    </row>
    <row r="9" customFormat="false" ht="12.75" hidden="false" customHeight="false" outlineLevel="0" collapsed="false">
      <c r="A9" s="1155" t="s">
        <v>1062</v>
      </c>
      <c r="B9" s="1156" t="n">
        <v>-18.6354023021472</v>
      </c>
      <c r="C9" s="1156" t="s">
        <v>91</v>
      </c>
      <c r="D9" s="1156" t="s">
        <v>91</v>
      </c>
      <c r="E9" s="1157" t="s">
        <v>88</v>
      </c>
      <c r="F9" s="1157" t="s">
        <v>88</v>
      </c>
      <c r="G9" s="1157" t="s">
        <v>88</v>
      </c>
      <c r="H9" s="1152"/>
    </row>
    <row r="10" customFormat="false" ht="13.5" hidden="false" customHeight="false" outlineLevel="0" collapsed="false">
      <c r="A10" s="1158" t="s">
        <v>1063</v>
      </c>
      <c r="B10" s="1159" t="n">
        <v>-0.104732932357866</v>
      </c>
      <c r="C10" s="1159" t="s">
        <v>91</v>
      </c>
      <c r="D10" s="1159" t="s">
        <v>91</v>
      </c>
      <c r="E10" s="1160" t="s">
        <v>91</v>
      </c>
      <c r="F10" s="1160" t="s">
        <v>91</v>
      </c>
      <c r="G10" s="1160" t="s">
        <v>88</v>
      </c>
      <c r="H10" s="1152"/>
    </row>
    <row r="11" customFormat="false" ht="12.75" hidden="false" customHeight="false" outlineLevel="0" collapsed="false">
      <c r="A11" s="1153" t="s">
        <v>1064</v>
      </c>
      <c r="B11" s="1154" t="n">
        <v>4.44079586165102</v>
      </c>
      <c r="C11" s="1154" t="s">
        <v>91</v>
      </c>
      <c r="D11" s="1154" t="s">
        <v>91</v>
      </c>
      <c r="E11" s="1154" t="s">
        <v>91</v>
      </c>
      <c r="F11" s="1154" t="s">
        <v>91</v>
      </c>
      <c r="G11" s="1154" t="s">
        <v>88</v>
      </c>
      <c r="H11" s="1152"/>
    </row>
    <row r="12" customFormat="false" ht="12.75" hidden="false" customHeight="false" outlineLevel="0" collapsed="false">
      <c r="A12" s="1155" t="s">
        <v>1065</v>
      </c>
      <c r="B12" s="1156" t="n">
        <v>4.32856629333334</v>
      </c>
      <c r="C12" s="1156" t="s">
        <v>91</v>
      </c>
      <c r="D12" s="1156" t="s">
        <v>91</v>
      </c>
      <c r="E12" s="1157" t="s">
        <v>91</v>
      </c>
      <c r="F12" s="1157" t="s">
        <v>91</v>
      </c>
      <c r="G12" s="1157" t="s">
        <v>88</v>
      </c>
      <c r="H12" s="1152"/>
    </row>
    <row r="13" customFormat="false" ht="13.5" hidden="false" customHeight="false" outlineLevel="0" collapsed="false">
      <c r="A13" s="1158" t="s">
        <v>1066</v>
      </c>
      <c r="B13" s="1159" t="n">
        <v>0.112229568317678</v>
      </c>
      <c r="C13" s="1159" t="s">
        <v>91</v>
      </c>
      <c r="D13" s="1159" t="s">
        <v>91</v>
      </c>
      <c r="E13" s="1160" t="s">
        <v>91</v>
      </c>
      <c r="F13" s="1160" t="s">
        <v>91</v>
      </c>
      <c r="G13" s="1160" t="s">
        <v>88</v>
      </c>
      <c r="H13" s="1152"/>
    </row>
    <row r="14" customFormat="false" ht="12.75" hidden="false" customHeight="false" outlineLevel="0" collapsed="false">
      <c r="A14" s="1153" t="s">
        <v>1067</v>
      </c>
      <c r="B14" s="1154" t="n">
        <v>2.05041412673538</v>
      </c>
      <c r="C14" s="1154" t="s">
        <v>91</v>
      </c>
      <c r="D14" s="1154" t="s">
        <v>91</v>
      </c>
      <c r="E14" s="1154" t="s">
        <v>91</v>
      </c>
      <c r="F14" s="1154" t="s">
        <v>91</v>
      </c>
      <c r="G14" s="1154" t="s">
        <v>88</v>
      </c>
      <c r="H14" s="1152"/>
    </row>
    <row r="15" customFormat="false" ht="12.75" hidden="false" customHeight="false" outlineLevel="0" collapsed="false">
      <c r="A15" s="1155" t="s">
        <v>1068</v>
      </c>
      <c r="B15" s="1156" t="n">
        <v>2.12883065388889</v>
      </c>
      <c r="C15" s="1156" t="s">
        <v>91</v>
      </c>
      <c r="D15" s="1156" t="s">
        <v>91</v>
      </c>
      <c r="E15" s="1157" t="s">
        <v>91</v>
      </c>
      <c r="F15" s="1157" t="s">
        <v>91</v>
      </c>
      <c r="G15" s="1157" t="s">
        <v>88</v>
      </c>
      <c r="H15" s="1152"/>
    </row>
    <row r="16" customFormat="false" ht="13.5" hidden="false" customHeight="false" outlineLevel="0" collapsed="false">
      <c r="A16" s="1158" t="s">
        <v>1069</v>
      </c>
      <c r="B16" s="1159" t="n">
        <v>-0.0784165271535113</v>
      </c>
      <c r="C16" s="1159" t="s">
        <v>91</v>
      </c>
      <c r="D16" s="1159" t="s">
        <v>91</v>
      </c>
      <c r="E16" s="1160" t="s">
        <v>91</v>
      </c>
      <c r="F16" s="1160" t="s">
        <v>91</v>
      </c>
      <c r="G16" s="1160" t="s">
        <v>88</v>
      </c>
      <c r="H16" s="1152"/>
    </row>
    <row r="17" customFormat="false" ht="12.75" hidden="false" customHeight="false" outlineLevel="0" collapsed="false">
      <c r="A17" s="1153" t="s">
        <v>1070</v>
      </c>
      <c r="B17" s="1154" t="n">
        <v>0.106642025487039</v>
      </c>
      <c r="C17" s="1154" t="s">
        <v>91</v>
      </c>
      <c r="D17" s="1154" t="s">
        <v>91</v>
      </c>
      <c r="E17" s="1154" t="s">
        <v>91</v>
      </c>
      <c r="F17" s="1154" t="s">
        <v>91</v>
      </c>
      <c r="G17" s="1154" t="s">
        <v>88</v>
      </c>
      <c r="H17" s="1152"/>
    </row>
    <row r="18" customFormat="false" ht="13.5" hidden="false" customHeight="false" outlineLevel="0" collapsed="false">
      <c r="A18" s="1155" t="s">
        <v>1071</v>
      </c>
      <c r="B18" s="1156" t="s">
        <v>91</v>
      </c>
      <c r="C18" s="1156" t="s">
        <v>91</v>
      </c>
      <c r="D18" s="1156" t="s">
        <v>91</v>
      </c>
      <c r="E18" s="1157" t="s">
        <v>91</v>
      </c>
      <c r="F18" s="1157" t="s">
        <v>91</v>
      </c>
      <c r="G18" s="1157" t="s">
        <v>88</v>
      </c>
      <c r="H18" s="1152"/>
    </row>
    <row r="19" customFormat="false" ht="13.5" hidden="false" customHeight="false" outlineLevel="0" collapsed="false">
      <c r="A19" s="1158" t="s">
        <v>1072</v>
      </c>
      <c r="B19" s="1159" t="n">
        <v>0.106642025487039</v>
      </c>
      <c r="C19" s="1159" t="s">
        <v>91</v>
      </c>
      <c r="D19" s="1159" t="s">
        <v>91</v>
      </c>
      <c r="E19" s="1160" t="s">
        <v>91</v>
      </c>
      <c r="F19" s="1160" t="s">
        <v>91</v>
      </c>
      <c r="G19" s="1160" t="s">
        <v>88</v>
      </c>
      <c r="H19" s="1152"/>
    </row>
    <row r="20" customFormat="false" ht="12.75" hidden="false" customHeight="false" outlineLevel="0" collapsed="false">
      <c r="A20" s="1153" t="s">
        <v>1073</v>
      </c>
      <c r="B20" s="1154" t="n">
        <v>3.35019409044149</v>
      </c>
      <c r="C20" s="1154" t="s">
        <v>91</v>
      </c>
      <c r="D20" s="1154" t="s">
        <v>91</v>
      </c>
      <c r="E20" s="1154" t="s">
        <v>91</v>
      </c>
      <c r="F20" s="1154" t="s">
        <v>91</v>
      </c>
      <c r="G20" s="1154" t="s">
        <v>88</v>
      </c>
      <c r="H20" s="1152"/>
    </row>
    <row r="21" customFormat="false" ht="13.5" hidden="false" customHeight="false" outlineLevel="0" collapsed="false">
      <c r="A21" s="1155" t="s">
        <v>1074</v>
      </c>
      <c r="B21" s="1156" t="n">
        <v>0.0541984666666667</v>
      </c>
      <c r="C21" s="1157" t="s">
        <v>91</v>
      </c>
      <c r="D21" s="1157" t="s">
        <v>91</v>
      </c>
      <c r="E21" s="1157" t="s">
        <v>91</v>
      </c>
      <c r="F21" s="1157" t="s">
        <v>91</v>
      </c>
      <c r="G21" s="1157" t="s">
        <v>88</v>
      </c>
      <c r="H21" s="1152"/>
    </row>
    <row r="22" customFormat="false" ht="13.5" hidden="false" customHeight="false" outlineLevel="0" collapsed="false">
      <c r="A22" s="1158" t="s">
        <v>1075</v>
      </c>
      <c r="B22" s="1159" t="n">
        <v>3.29599562377482</v>
      </c>
      <c r="C22" s="1160" t="s">
        <v>91</v>
      </c>
      <c r="D22" s="1160" t="s">
        <v>91</v>
      </c>
      <c r="E22" s="1160" t="s">
        <v>91</v>
      </c>
      <c r="F22" s="1160" t="s">
        <v>91</v>
      </c>
      <c r="G22" s="1160" t="s">
        <v>88</v>
      </c>
      <c r="H22" s="1152"/>
    </row>
    <row r="23" customFormat="false" ht="12.75" hidden="false" customHeight="false" outlineLevel="0" collapsed="false">
      <c r="A23" s="1153" t="s">
        <v>1076</v>
      </c>
      <c r="B23" s="1154" t="n">
        <v>0.472530927957</v>
      </c>
      <c r="C23" s="1154" t="s">
        <v>91</v>
      </c>
      <c r="D23" s="1154" t="s">
        <v>91</v>
      </c>
      <c r="E23" s="1154" t="s">
        <v>91</v>
      </c>
      <c r="F23" s="1154" t="s">
        <v>91</v>
      </c>
      <c r="G23" s="1154" t="s">
        <v>88</v>
      </c>
      <c r="H23" s="1152"/>
    </row>
    <row r="24" customFormat="false" ht="13.5" hidden="false" customHeight="false" outlineLevel="0" collapsed="false">
      <c r="A24" s="1155" t="s">
        <v>1077</v>
      </c>
      <c r="B24" s="661"/>
      <c r="C24" s="661"/>
      <c r="D24" s="661"/>
      <c r="E24" s="661"/>
      <c r="F24" s="661"/>
      <c r="G24" s="661"/>
      <c r="H24" s="1152"/>
    </row>
    <row r="25" customFormat="false" ht="13.5" hidden="false" customHeight="false" outlineLevel="0" collapsed="false">
      <c r="A25" s="1158" t="s">
        <v>1078</v>
      </c>
      <c r="B25" s="1159" t="n">
        <v>0.472530927957</v>
      </c>
      <c r="C25" s="1160" t="s">
        <v>91</v>
      </c>
      <c r="D25" s="1160" t="s">
        <v>91</v>
      </c>
      <c r="E25" s="1160" t="s">
        <v>91</v>
      </c>
      <c r="F25" s="1160" t="s">
        <v>91</v>
      </c>
      <c r="G25" s="1160" t="s">
        <v>88</v>
      </c>
      <c r="H25" s="1152"/>
    </row>
    <row r="26" customFormat="false" ht="14.25" hidden="false" customHeight="false" outlineLevel="0" collapsed="false">
      <c r="A26" s="1161" t="s">
        <v>1079</v>
      </c>
      <c r="B26" s="1154" t="s">
        <v>91</v>
      </c>
      <c r="C26" s="1154" t="s">
        <v>91</v>
      </c>
      <c r="D26" s="1154" t="s">
        <v>91</v>
      </c>
      <c r="E26" s="1154" t="s">
        <v>91</v>
      </c>
      <c r="F26" s="1154" t="s">
        <v>91</v>
      </c>
      <c r="G26" s="1154" t="s">
        <v>88</v>
      </c>
      <c r="H26" s="1152"/>
    </row>
    <row r="27" customFormat="false" ht="13.5" hidden="false" customHeight="false" outlineLevel="0" collapsed="false">
      <c r="A27" s="1162" t="s">
        <v>1080</v>
      </c>
      <c r="B27" s="1157" t="s">
        <v>91</v>
      </c>
      <c r="C27" s="1157" t="s">
        <v>91</v>
      </c>
      <c r="D27" s="1157" t="s">
        <v>91</v>
      </c>
      <c r="E27" s="1157" t="s">
        <v>91</v>
      </c>
      <c r="F27" s="1157" t="s">
        <v>91</v>
      </c>
      <c r="G27" s="1163" t="s">
        <v>88</v>
      </c>
    </row>
    <row r="28" customFormat="false" ht="12.75" hidden="false" customHeight="true" outlineLevel="0" collapsed="false">
      <c r="A28" s="1164" t="s">
        <v>1081</v>
      </c>
      <c r="B28" s="1165"/>
      <c r="C28" s="1165"/>
      <c r="D28" s="1165"/>
      <c r="E28" s="1165"/>
      <c r="F28" s="1166"/>
      <c r="G28" s="1167"/>
    </row>
    <row r="29" customFormat="false" ht="13.5" hidden="false" customHeight="true" outlineLevel="0" collapsed="false">
      <c r="A29" s="1168" t="s">
        <v>1082</v>
      </c>
      <c r="B29" s="1157" t="n">
        <v>-2.78437939197708</v>
      </c>
      <c r="C29" s="1157" t="s">
        <v>91</v>
      </c>
      <c r="D29" s="1157" t="s">
        <v>91</v>
      </c>
      <c r="E29" s="1157" t="s">
        <v>91</v>
      </c>
      <c r="F29" s="1157" t="s">
        <v>91</v>
      </c>
      <c r="G29" s="1163" t="s">
        <v>88</v>
      </c>
    </row>
    <row r="30" customFormat="false" ht="12.75" hidden="false" customHeight="true" outlineLevel="0" collapsed="false">
      <c r="A30" s="1169" t="s">
        <v>1083</v>
      </c>
      <c r="B30" s="1157" t="n">
        <v>-0.390841738767884</v>
      </c>
      <c r="C30" s="1157" t="s">
        <v>91</v>
      </c>
      <c r="D30" s="1157" t="s">
        <v>91</v>
      </c>
      <c r="E30" s="1157" t="s">
        <v>91</v>
      </c>
      <c r="F30" s="1157" t="s">
        <v>91</v>
      </c>
      <c r="G30" s="1163" t="s">
        <v>8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4</v>
      </c>
    </row>
    <row r="33" customFormat="false" ht="15.75" hidden="false" customHeight="true" outlineLevel="0" collapsed="false">
      <c r="A33" s="1171" t="s">
        <v>1085</v>
      </c>
    </row>
    <row r="34" customFormat="false" ht="15.75" hidden="false" customHeight="true" outlineLevel="0" collapsed="false">
      <c r="A34" s="1171" t="s">
        <v>1086</v>
      </c>
    </row>
    <row r="35" customFormat="false" ht="15.75" hidden="false" customHeight="true" outlineLevel="0" collapsed="false">
      <c r="A35" s="1172" t="s">
        <v>1087</v>
      </c>
    </row>
    <row r="36" customFormat="false" ht="15.75" hidden="false" customHeight="true" outlineLevel="0" collapsed="false">
      <c r="A36" s="1173" t="s">
        <v>1088</v>
      </c>
    </row>
    <row r="37" customFormat="false" ht="15.75" hidden="false" customHeight="true" outlineLevel="0" collapsed="false">
      <c r="A37" s="1173" t="s">
        <v>1089</v>
      </c>
    </row>
    <row r="38" customFormat="false" ht="12.75" hidden="false" customHeight="true" outlineLevel="0" collapsed="false">
      <c r="A38" s="1171" t="s">
        <v>109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1</v>
      </c>
      <c r="B41" s="1176"/>
      <c r="C41" s="1176"/>
      <c r="D41" s="1176"/>
      <c r="E41" s="1176"/>
      <c r="F41" s="1176"/>
      <c r="G41" s="1177"/>
      <c r="H41" s="183"/>
      <c r="I41" s="183"/>
    </row>
    <row r="42" customFormat="false" ht="12.75" hidden="false" customHeight="true" outlineLevel="0" collapsed="false">
      <c r="A42" s="1178" t="s">
        <v>109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2</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3</v>
      </c>
      <c r="Q1" s="116" t="s">
        <v>71</v>
      </c>
    </row>
    <row r="2" customFormat="false" ht="15.75" hidden="false" customHeight="true" outlineLevel="0" collapsed="false">
      <c r="A2" s="4" t="s">
        <v>1094</v>
      </c>
      <c r="Q2" s="116" t="s">
        <v>73</v>
      </c>
    </row>
    <row r="3" customFormat="false" ht="15.75" hidden="false" customHeight="true" outlineLevel="0" collapsed="false">
      <c r="A3" s="4" t="s">
        <v>209</v>
      </c>
      <c r="Q3" s="116" t="s">
        <v>74</v>
      </c>
    </row>
    <row r="4" customFormat="false" ht="12" hidden="false" customHeight="true" outlineLevel="0" collapsed="false">
      <c r="Q4" s="1180"/>
    </row>
    <row r="5" customFormat="false" ht="30" hidden="false" customHeight="true" outlineLevel="0" collapsed="false">
      <c r="A5" s="1181" t="s">
        <v>75</v>
      </c>
      <c r="B5" s="1181"/>
      <c r="C5" s="1182" t="s">
        <v>440</v>
      </c>
      <c r="D5" s="1182"/>
      <c r="E5" s="1182" t="s">
        <v>1095</v>
      </c>
      <c r="F5" s="1182"/>
      <c r="G5" s="1182"/>
      <c r="H5" s="1182"/>
      <c r="I5" s="1182"/>
      <c r="J5" s="1182"/>
      <c r="K5" s="1182" t="s">
        <v>1096</v>
      </c>
      <c r="L5" s="1182"/>
      <c r="M5" s="1182"/>
      <c r="N5" s="1182"/>
      <c r="O5" s="1182"/>
      <c r="P5" s="1182"/>
      <c r="Q5" s="1182" t="s">
        <v>1097</v>
      </c>
    </row>
    <row r="6" customFormat="false" ht="47.25" hidden="false" customHeight="true" outlineLevel="0" collapsed="false">
      <c r="A6" s="1183" t="s">
        <v>1098</v>
      </c>
      <c r="B6" s="1184" t="s">
        <v>1099</v>
      </c>
      <c r="C6" s="1185" t="s">
        <v>1100</v>
      </c>
      <c r="D6" s="1185" t="s">
        <v>1101</v>
      </c>
      <c r="E6" s="1186" t="s">
        <v>1102</v>
      </c>
      <c r="F6" s="1186"/>
      <c r="G6" s="1186"/>
      <c r="H6" s="1187" t="s">
        <v>1103</v>
      </c>
      <c r="I6" s="1188" t="s">
        <v>1104</v>
      </c>
      <c r="J6" s="1188"/>
      <c r="K6" s="1189" t="s">
        <v>1105</v>
      </c>
      <c r="L6" s="1189"/>
      <c r="M6" s="1189"/>
      <c r="N6" s="1187" t="s">
        <v>1106</v>
      </c>
      <c r="O6" s="1188" t="s">
        <v>110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08</v>
      </c>
      <c r="F8" s="1190" t="s">
        <v>1109</v>
      </c>
      <c r="G8" s="1190" t="s">
        <v>1110</v>
      </c>
      <c r="H8" s="1187"/>
      <c r="I8" s="1191" t="s">
        <v>1111</v>
      </c>
      <c r="J8" s="1192" t="s">
        <v>1112</v>
      </c>
      <c r="K8" s="1186" t="s">
        <v>1108</v>
      </c>
      <c r="L8" s="1190" t="s">
        <v>1109</v>
      </c>
      <c r="M8" s="1190" t="s">
        <v>1110</v>
      </c>
      <c r="N8" s="1187"/>
      <c r="O8" s="1191" t="s">
        <v>1113</v>
      </c>
      <c r="P8" s="1192" t="s">
        <v>1114</v>
      </c>
      <c r="Q8" s="1182"/>
    </row>
    <row r="9" customFormat="false" ht="15.95" hidden="false" customHeight="true" outlineLevel="0" collapsed="false">
      <c r="A9" s="1183"/>
      <c r="B9" s="1184"/>
      <c r="C9" s="1185"/>
      <c r="D9" s="1185"/>
      <c r="E9" s="1185" t="s">
        <v>1115</v>
      </c>
      <c r="F9" s="1185"/>
      <c r="G9" s="1185"/>
      <c r="H9" s="1185"/>
      <c r="I9" s="1185"/>
      <c r="J9" s="1185"/>
      <c r="K9" s="1185" t="s">
        <v>235</v>
      </c>
      <c r="L9" s="1185"/>
      <c r="M9" s="1185"/>
      <c r="N9" s="1185"/>
      <c r="O9" s="1185"/>
      <c r="P9" s="1185"/>
      <c r="Q9" s="1193" t="s">
        <v>83</v>
      </c>
    </row>
    <row r="10" customFormat="false" ht="14.25" hidden="false" customHeight="true" outlineLevel="0" collapsed="false">
      <c r="A10" s="1194" t="s">
        <v>1116</v>
      </c>
      <c r="B10" s="1195"/>
      <c r="C10" s="1196" t="n">
        <v>6.053372</v>
      </c>
      <c r="D10" s="1196" t="s">
        <v>100</v>
      </c>
      <c r="E10" s="1196" t="n">
        <v>3.10146977298301</v>
      </c>
      <c r="F10" s="1197" t="n">
        <v>-2.26707382284099</v>
      </c>
      <c r="G10" s="1197" t="n">
        <v>0.834395950142018</v>
      </c>
      <c r="H10" s="1197" t="n">
        <v>0.00249614455277984</v>
      </c>
      <c r="I10" s="1197" t="n">
        <v>0.00742178078598176</v>
      </c>
      <c r="J10" s="1197" t="s">
        <v>100</v>
      </c>
      <c r="K10" s="1196" t="n">
        <v>18.7743502826217</v>
      </c>
      <c r="L10" s="1197" t="n">
        <v>-13.7234412011186</v>
      </c>
      <c r="M10" s="1197" t="n">
        <v>5.05090908150309</v>
      </c>
      <c r="N10" s="1197" t="n">
        <v>0.01511009154375</v>
      </c>
      <c r="O10" s="1197" t="n">
        <v>0.0449268</v>
      </c>
      <c r="P10" s="1198" t="s">
        <v>100</v>
      </c>
      <c r="Q10" s="1199" t="n">
        <v>-18.7401352345051</v>
      </c>
      <c r="R10" s="1152"/>
    </row>
    <row r="11" customFormat="false" ht="12.75" hidden="false" customHeight="true" outlineLevel="0" collapsed="false">
      <c r="A11" s="1200" t="s">
        <v>1062</v>
      </c>
      <c r="B11" s="1201"/>
      <c r="C11" s="1202" t="n">
        <v>6.036468</v>
      </c>
      <c r="D11" s="1203" t="s">
        <v>172</v>
      </c>
      <c r="E11" s="1202" t="n">
        <v>3.10542303141754</v>
      </c>
      <c r="F11" s="150" t="n">
        <v>-2.27342233920872</v>
      </c>
      <c r="G11" s="150" t="n">
        <v>0.832000692208821</v>
      </c>
      <c r="H11" s="150" t="n">
        <v>0.00250313453889758</v>
      </c>
      <c r="I11" s="1204" t="n">
        <v>0.00744256409542799</v>
      </c>
      <c r="J11" s="154" t="s">
        <v>172</v>
      </c>
      <c r="K11" s="150" t="n">
        <v>18.745786755615</v>
      </c>
      <c r="L11" s="150" t="n">
        <v>-13.7234412011186</v>
      </c>
      <c r="M11" s="150" t="n">
        <v>5.0223455544964</v>
      </c>
      <c r="N11" s="150" t="n">
        <v>0.01511009154375</v>
      </c>
      <c r="O11" s="1204" t="n">
        <v>0.0449268</v>
      </c>
      <c r="P11" s="1205" t="s">
        <v>172</v>
      </c>
      <c r="Q11" s="1206" t="n">
        <v>-18.6354023021472</v>
      </c>
    </row>
    <row r="12" customFormat="false" ht="12.75" hidden="false" customHeight="true" outlineLevel="0" collapsed="false">
      <c r="A12" s="1207" t="s">
        <v>1117</v>
      </c>
      <c r="B12" s="1208"/>
      <c r="C12" s="1202" t="n">
        <v>0.016904</v>
      </c>
      <c r="D12" s="1203" t="s">
        <v>100</v>
      </c>
      <c r="E12" s="1202" t="n">
        <v>1.68974958629263</v>
      </c>
      <c r="F12" s="153" t="s">
        <v>91</v>
      </c>
      <c r="G12" s="150" t="n">
        <v>1.68974958629263</v>
      </c>
      <c r="H12" s="153" t="s">
        <v>91</v>
      </c>
      <c r="I12" s="1209" t="s">
        <v>91</v>
      </c>
      <c r="J12" s="154" t="s">
        <v>91</v>
      </c>
      <c r="K12" s="150" t="n">
        <v>0.0285635270066906</v>
      </c>
      <c r="L12" s="153" t="s">
        <v>91</v>
      </c>
      <c r="M12" s="150" t="n">
        <v>0.0285635270066906</v>
      </c>
      <c r="N12" s="153" t="s">
        <v>91</v>
      </c>
      <c r="O12" s="1209" t="s">
        <v>91</v>
      </c>
      <c r="P12" s="1205" t="s">
        <v>91</v>
      </c>
      <c r="Q12" s="1206" t="n">
        <v>-0.104732932357866</v>
      </c>
    </row>
    <row r="13" customFormat="false" ht="12.75" hidden="false" customHeight="true" outlineLevel="0" collapsed="false">
      <c r="A13" s="1210" t="s">
        <v>1118</v>
      </c>
      <c r="B13" s="1211"/>
      <c r="C13" s="1203" t="s">
        <v>91</v>
      </c>
      <c r="D13" s="1203" t="s">
        <v>91</v>
      </c>
      <c r="E13" s="1203" t="s">
        <v>91</v>
      </c>
      <c r="F13" s="153" t="s">
        <v>91</v>
      </c>
      <c r="G13" s="153" t="s">
        <v>91</v>
      </c>
      <c r="H13" s="153" t="s">
        <v>91</v>
      </c>
      <c r="I13" s="1209" t="s">
        <v>91</v>
      </c>
      <c r="J13" s="154" t="s">
        <v>91</v>
      </c>
      <c r="K13" s="153" t="s">
        <v>91</v>
      </c>
      <c r="L13" s="153" t="s">
        <v>91</v>
      </c>
      <c r="M13" s="153" t="s">
        <v>91</v>
      </c>
      <c r="N13" s="153" t="s">
        <v>91</v>
      </c>
      <c r="O13" s="1209" t="s">
        <v>91</v>
      </c>
      <c r="P13" s="1205" t="s">
        <v>91</v>
      </c>
      <c r="Q13" s="1212" t="s">
        <v>91</v>
      </c>
    </row>
    <row r="14" customFormat="false" ht="12.75" hidden="false" customHeight="true" outlineLevel="0" collapsed="false">
      <c r="A14" s="1210" t="s">
        <v>1119</v>
      </c>
      <c r="B14" s="1211"/>
      <c r="C14" s="1202" t="n">
        <v>0.015324</v>
      </c>
      <c r="D14" s="1203" t="s">
        <v>172</v>
      </c>
      <c r="E14" s="1202" t="n">
        <v>1.51810493203057</v>
      </c>
      <c r="F14" s="153" t="s">
        <v>91</v>
      </c>
      <c r="G14" s="150" t="n">
        <v>1.51810493203057</v>
      </c>
      <c r="H14" s="153" t="s">
        <v>91</v>
      </c>
      <c r="I14" s="1209" t="s">
        <v>91</v>
      </c>
      <c r="J14" s="154" t="s">
        <v>91</v>
      </c>
      <c r="K14" s="150" t="n">
        <v>0.0232634399784365</v>
      </c>
      <c r="L14" s="153" t="s">
        <v>91</v>
      </c>
      <c r="M14" s="150" t="n">
        <v>0.0232634399784365</v>
      </c>
      <c r="N14" s="153" t="s">
        <v>91</v>
      </c>
      <c r="O14" s="1209" t="s">
        <v>91</v>
      </c>
      <c r="P14" s="1205" t="s">
        <v>91</v>
      </c>
      <c r="Q14" s="1206" t="n">
        <v>-0.0852992799209339</v>
      </c>
    </row>
    <row r="15" customFormat="false" ht="12.75" hidden="false" customHeight="true" outlineLevel="0" collapsed="false">
      <c r="A15" s="1210" t="s">
        <v>1120</v>
      </c>
      <c r="B15" s="1211"/>
      <c r="C15" s="1202" t="n">
        <v>0.000499</v>
      </c>
      <c r="D15" s="1203" t="s">
        <v>172</v>
      </c>
      <c r="E15" s="1202" t="n">
        <v>3.52129028321429</v>
      </c>
      <c r="F15" s="153" t="s">
        <v>91</v>
      </c>
      <c r="G15" s="150" t="n">
        <v>3.52129028321429</v>
      </c>
      <c r="H15" s="153" t="s">
        <v>91</v>
      </c>
      <c r="I15" s="1209" t="s">
        <v>91</v>
      </c>
      <c r="J15" s="154" t="s">
        <v>91</v>
      </c>
      <c r="K15" s="150" t="n">
        <v>0.00175712385132393</v>
      </c>
      <c r="L15" s="153" t="s">
        <v>91</v>
      </c>
      <c r="M15" s="150" t="n">
        <v>0.00175712385132393</v>
      </c>
      <c r="N15" s="153" t="s">
        <v>91</v>
      </c>
      <c r="O15" s="1209" t="s">
        <v>91</v>
      </c>
      <c r="P15" s="1205" t="s">
        <v>91</v>
      </c>
      <c r="Q15" s="1206" t="n">
        <v>-0.00644278745485442</v>
      </c>
    </row>
    <row r="16" customFormat="false" ht="12.75" hidden="false" customHeight="true" outlineLevel="0" collapsed="false">
      <c r="A16" s="1210" t="s">
        <v>1121</v>
      </c>
      <c r="B16" s="1211"/>
      <c r="C16" s="1202" t="n">
        <v>0.000915</v>
      </c>
      <c r="D16" s="1203" t="s">
        <v>172</v>
      </c>
      <c r="E16" s="1202" t="n">
        <v>3.05737755953304</v>
      </c>
      <c r="F16" s="153" t="s">
        <v>91</v>
      </c>
      <c r="G16" s="150" t="n">
        <v>3.05737755953304</v>
      </c>
      <c r="H16" s="153" t="s">
        <v>91</v>
      </c>
      <c r="I16" s="1209" t="s">
        <v>91</v>
      </c>
      <c r="J16" s="154" t="s">
        <v>91</v>
      </c>
      <c r="K16" s="150" t="n">
        <v>0.00279750046697273</v>
      </c>
      <c r="L16" s="153" t="s">
        <v>91</v>
      </c>
      <c r="M16" s="150" t="n">
        <v>0.00279750046697273</v>
      </c>
      <c r="N16" s="153" t="s">
        <v>91</v>
      </c>
      <c r="O16" s="1209" t="s">
        <v>91</v>
      </c>
      <c r="P16" s="1205" t="s">
        <v>91</v>
      </c>
      <c r="Q16" s="1206" t="n">
        <v>-0.0102575017122334</v>
      </c>
    </row>
    <row r="17" customFormat="false" ht="13.5" hidden="false" customHeight="true" outlineLevel="0" collapsed="false">
      <c r="A17" s="1210" t="s">
        <v>1122</v>
      </c>
      <c r="B17" s="1211"/>
      <c r="C17" s="1202" t="n">
        <v>0.000166</v>
      </c>
      <c r="D17" s="1203" t="s">
        <v>172</v>
      </c>
      <c r="E17" s="1202" t="n">
        <v>4.49073921661132</v>
      </c>
      <c r="F17" s="153" t="s">
        <v>91</v>
      </c>
      <c r="G17" s="150" t="n">
        <v>4.49073921661132</v>
      </c>
      <c r="H17" s="153" t="s">
        <v>91</v>
      </c>
      <c r="I17" s="1209" t="s">
        <v>91</v>
      </c>
      <c r="J17" s="154" t="s">
        <v>91</v>
      </c>
      <c r="K17" s="150" t="n">
        <v>0.000745462709957479</v>
      </c>
      <c r="L17" s="153" t="s">
        <v>91</v>
      </c>
      <c r="M17" s="150" t="n">
        <v>0.000745462709957479</v>
      </c>
      <c r="N17" s="153" t="s">
        <v>91</v>
      </c>
      <c r="O17" s="1209" t="s">
        <v>91</v>
      </c>
      <c r="P17" s="1205" t="s">
        <v>91</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2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2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2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2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2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35</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6</v>
      </c>
      <c r="Q1" s="116" t="s">
        <v>71</v>
      </c>
    </row>
    <row r="2" customFormat="false" ht="15.75" hidden="false" customHeight="true" outlineLevel="0" collapsed="false">
      <c r="A2" s="4" t="s">
        <v>1137</v>
      </c>
      <c r="Q2" s="116" t="s">
        <v>73</v>
      </c>
    </row>
    <row r="3" customFormat="false" ht="15.75" hidden="false" customHeight="true" outlineLevel="0" collapsed="false">
      <c r="A3" s="4" t="s">
        <v>209</v>
      </c>
      <c r="Q3" s="116" t="s">
        <v>7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75</v>
      </c>
      <c r="B5" s="1234"/>
      <c r="C5" s="1235" t="s">
        <v>440</v>
      </c>
      <c r="D5" s="1235"/>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237"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237"/>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44</v>
      </c>
      <c r="B10" s="1249"/>
      <c r="C10" s="1250" t="n">
        <v>1.955848</v>
      </c>
      <c r="D10" s="1251" t="s">
        <v>100</v>
      </c>
      <c r="E10" s="1252" t="n">
        <v>0.00964554126982414</v>
      </c>
      <c r="F10" s="1253" t="n">
        <v>-0.0125531176246825</v>
      </c>
      <c r="G10" s="1253" t="n">
        <v>-0.00290757635485835</v>
      </c>
      <c r="H10" s="1254" t="s">
        <v>91</v>
      </c>
      <c r="I10" s="1255" t="n">
        <v>-0.616325689260179</v>
      </c>
      <c r="J10" s="1256" t="s">
        <v>100</v>
      </c>
      <c r="K10" s="1257" t="n">
        <v>0.018865212601503</v>
      </c>
      <c r="L10" s="1258" t="n">
        <v>-0.02455199</v>
      </c>
      <c r="M10" s="1259" t="n">
        <v>-0.005686777398497</v>
      </c>
      <c r="N10" s="1260" t="s">
        <v>91</v>
      </c>
      <c r="O10" s="1261" t="n">
        <v>-1.20543936668814</v>
      </c>
      <c r="P10" s="1256" t="s">
        <v>100</v>
      </c>
      <c r="Q10" s="1262" t="n">
        <v>4.44079586165102</v>
      </c>
    </row>
    <row r="11" customFormat="false" ht="12.75" hidden="false" customHeight="true" outlineLevel="0" collapsed="false">
      <c r="A11" s="1263" t="s">
        <v>1065</v>
      </c>
      <c r="B11" s="1264"/>
      <c r="C11" s="1265" t="n">
        <v>1.952516</v>
      </c>
      <c r="D11" s="1266" t="s">
        <v>172</v>
      </c>
      <c r="E11" s="1203" t="s">
        <v>91</v>
      </c>
      <c r="F11" s="153" t="s">
        <v>91</v>
      </c>
      <c r="G11" s="153" t="s">
        <v>91</v>
      </c>
      <c r="H11" s="153" t="s">
        <v>91</v>
      </c>
      <c r="I11" s="1204" t="n">
        <v>-0.604613780373631</v>
      </c>
      <c r="J11" s="154" t="s">
        <v>172</v>
      </c>
      <c r="K11" s="1267" t="s">
        <v>91</v>
      </c>
      <c r="L11" s="1268" t="s">
        <v>91</v>
      </c>
      <c r="M11" s="1269" t="s">
        <v>91</v>
      </c>
      <c r="N11" s="1268" t="s">
        <v>91</v>
      </c>
      <c r="O11" s="1270" t="n">
        <v>-1.18051808</v>
      </c>
      <c r="P11" s="1271" t="s">
        <v>172</v>
      </c>
      <c r="Q11" s="1272" t="n">
        <v>4.32856629333334</v>
      </c>
    </row>
    <row r="12" customFormat="false" ht="12.75" hidden="false" customHeight="true" outlineLevel="0" collapsed="false">
      <c r="A12" s="1273" t="s">
        <v>1145</v>
      </c>
      <c r="B12" s="1274"/>
      <c r="C12" s="1275" t="n">
        <v>0.003332</v>
      </c>
      <c r="D12" s="1276" t="s">
        <v>100</v>
      </c>
      <c r="E12" s="1202" t="n">
        <v>5.66182851185564</v>
      </c>
      <c r="F12" s="150" t="n">
        <v>-7.36854441776711</v>
      </c>
      <c r="G12" s="150" t="n">
        <v>-1.70671590591146</v>
      </c>
      <c r="H12" s="153" t="s">
        <v>91</v>
      </c>
      <c r="I12" s="1204" t="n">
        <v>-7.47937775754577</v>
      </c>
      <c r="J12" s="154" t="s">
        <v>100</v>
      </c>
      <c r="K12" s="1277" t="n">
        <v>0.018865212601503</v>
      </c>
      <c r="L12" s="1278" t="n">
        <v>-0.02455199</v>
      </c>
      <c r="M12" s="1279" t="n">
        <v>-0.005686777398497</v>
      </c>
      <c r="N12" s="1280" t="s">
        <v>91</v>
      </c>
      <c r="O12" s="1281" t="n">
        <v>-0.0249212866881425</v>
      </c>
      <c r="P12" s="1282" t="s">
        <v>100</v>
      </c>
      <c r="Q12" s="1283" t="n">
        <v>0.112229568317678</v>
      </c>
    </row>
    <row r="13" customFormat="false" ht="12.75" hidden="false" customHeight="true" outlineLevel="0" collapsed="false">
      <c r="A13" s="1284" t="s">
        <v>1146</v>
      </c>
      <c r="B13" s="1285"/>
      <c r="C13" s="1286" t="s">
        <v>91</v>
      </c>
      <c r="D13" s="1287" t="s">
        <v>91</v>
      </c>
      <c r="E13" s="1203" t="s">
        <v>91</v>
      </c>
      <c r="F13" s="153" t="s">
        <v>91</v>
      </c>
      <c r="G13" s="153" t="s">
        <v>91</v>
      </c>
      <c r="H13" s="153" t="s">
        <v>91</v>
      </c>
      <c r="I13" s="1209" t="s">
        <v>91</v>
      </c>
      <c r="J13" s="154" t="s">
        <v>91</v>
      </c>
      <c r="K13" s="1288" t="s">
        <v>91</v>
      </c>
      <c r="L13" s="1289" t="s">
        <v>91</v>
      </c>
      <c r="M13" s="1290" t="s">
        <v>91</v>
      </c>
      <c r="N13" s="1289" t="s">
        <v>91</v>
      </c>
      <c r="O13" s="1291" t="s">
        <v>91</v>
      </c>
      <c r="P13" s="1292" t="s">
        <v>91</v>
      </c>
      <c r="Q13" s="1282" t="s">
        <v>91</v>
      </c>
    </row>
    <row r="14" customFormat="false" ht="12.75" hidden="false" customHeight="true" outlineLevel="0" collapsed="false">
      <c r="A14" s="1284" t="s">
        <v>1147</v>
      </c>
      <c r="B14" s="1285"/>
      <c r="C14" s="1293" t="n">
        <v>0.003332</v>
      </c>
      <c r="D14" s="1287" t="s">
        <v>172</v>
      </c>
      <c r="E14" s="1202" t="n">
        <v>5.66182851185564</v>
      </c>
      <c r="F14" s="150" t="n">
        <v>-7.36854441776711</v>
      </c>
      <c r="G14" s="150" t="n">
        <v>-1.70671590591146</v>
      </c>
      <c r="H14" s="153" t="s">
        <v>91</v>
      </c>
      <c r="I14" s="1204" t="n">
        <v>-7.47937775754577</v>
      </c>
      <c r="J14" s="154" t="s">
        <v>172</v>
      </c>
      <c r="K14" s="1294" t="n">
        <v>0.018865212601503</v>
      </c>
      <c r="L14" s="1295" t="n">
        <v>-0.02455199</v>
      </c>
      <c r="M14" s="1279" t="n">
        <v>-0.005686777398497</v>
      </c>
      <c r="N14" s="1289" t="s">
        <v>91</v>
      </c>
      <c r="O14" s="1296" t="n">
        <v>-0.0249212866881425</v>
      </c>
      <c r="P14" s="1292" t="s">
        <v>172</v>
      </c>
      <c r="Q14" s="1283" t="n">
        <v>0.112229568317678</v>
      </c>
    </row>
    <row r="15" customFormat="false" ht="12.75" hidden="false" customHeight="true" outlineLevel="0" collapsed="false">
      <c r="A15" s="1284" t="s">
        <v>1148</v>
      </c>
      <c r="B15" s="1285"/>
      <c r="C15" s="1286" t="s">
        <v>91</v>
      </c>
      <c r="D15" s="1287" t="s">
        <v>91</v>
      </c>
      <c r="E15" s="1203" t="s">
        <v>91</v>
      </c>
      <c r="F15" s="153" t="s">
        <v>91</v>
      </c>
      <c r="G15" s="153" t="s">
        <v>91</v>
      </c>
      <c r="H15" s="153" t="s">
        <v>91</v>
      </c>
      <c r="I15" s="1209" t="s">
        <v>91</v>
      </c>
      <c r="J15" s="154" t="s">
        <v>91</v>
      </c>
      <c r="K15" s="1288" t="s">
        <v>91</v>
      </c>
      <c r="L15" s="1289" t="s">
        <v>91</v>
      </c>
      <c r="M15" s="1290" t="s">
        <v>91</v>
      </c>
      <c r="N15" s="1289" t="s">
        <v>91</v>
      </c>
      <c r="O15" s="1291" t="s">
        <v>91</v>
      </c>
      <c r="P15" s="1292" t="s">
        <v>91</v>
      </c>
      <c r="Q15" s="1282" t="s">
        <v>91</v>
      </c>
    </row>
    <row r="16" customFormat="false" ht="12.75" hidden="false" customHeight="true" outlineLevel="0" collapsed="false">
      <c r="A16" s="1284" t="s">
        <v>1149</v>
      </c>
      <c r="B16" s="1285"/>
      <c r="C16" s="1286" t="s">
        <v>91</v>
      </c>
      <c r="D16" s="1287" t="s">
        <v>91</v>
      </c>
      <c r="E16" s="1203" t="s">
        <v>91</v>
      </c>
      <c r="F16" s="153" t="s">
        <v>91</v>
      </c>
      <c r="G16" s="153" t="s">
        <v>91</v>
      </c>
      <c r="H16" s="153" t="s">
        <v>91</v>
      </c>
      <c r="I16" s="1209" t="s">
        <v>91</v>
      </c>
      <c r="J16" s="154" t="s">
        <v>91</v>
      </c>
      <c r="K16" s="1288" t="s">
        <v>91</v>
      </c>
      <c r="L16" s="1289" t="s">
        <v>91</v>
      </c>
      <c r="M16" s="1290" t="s">
        <v>91</v>
      </c>
      <c r="N16" s="1289" t="s">
        <v>91</v>
      </c>
      <c r="O16" s="1291" t="s">
        <v>91</v>
      </c>
      <c r="P16" s="1292" t="s">
        <v>91</v>
      </c>
      <c r="Q16" s="1282" t="s">
        <v>91</v>
      </c>
    </row>
    <row r="17" customFormat="false" ht="13.5" hidden="false" customHeight="true" outlineLevel="0" collapsed="false">
      <c r="A17" s="1284" t="s">
        <v>1150</v>
      </c>
      <c r="B17" s="1285"/>
      <c r="C17" s="1286" t="s">
        <v>91</v>
      </c>
      <c r="D17" s="1287" t="s">
        <v>91</v>
      </c>
      <c r="E17" s="1203" t="s">
        <v>91</v>
      </c>
      <c r="F17" s="153" t="s">
        <v>91</v>
      </c>
      <c r="G17" s="153" t="s">
        <v>91</v>
      </c>
      <c r="H17" s="153" t="s">
        <v>91</v>
      </c>
      <c r="I17" s="1209" t="s">
        <v>91</v>
      </c>
      <c r="J17" s="154" t="s">
        <v>91</v>
      </c>
      <c r="K17" s="1288" t="s">
        <v>91</v>
      </c>
      <c r="L17" s="1289" t="s">
        <v>91</v>
      </c>
      <c r="M17" s="1290" t="s">
        <v>91</v>
      </c>
      <c r="N17" s="1289" t="s">
        <v>91</v>
      </c>
      <c r="O17" s="1291" t="s">
        <v>91</v>
      </c>
      <c r="P17" s="1292" t="s">
        <v>91</v>
      </c>
      <c r="Q17" s="1282" t="s">
        <v>91</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1</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2</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25</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4</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55</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56</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57</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58</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59</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0</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2</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3</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3" t="s">
        <v>75</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77</v>
      </c>
      <c r="F6" s="68" t="s">
        <v>78</v>
      </c>
      <c r="G6" s="69"/>
      <c r="H6" s="70" t="s">
        <v>151</v>
      </c>
      <c r="I6" s="68" t="s">
        <v>77</v>
      </c>
      <c r="J6" s="71" t="s">
        <v>78</v>
      </c>
    </row>
    <row r="7" customFormat="false" ht="15" hidden="false" customHeight="true" outlineLevel="0" collapsed="false">
      <c r="A7" s="72"/>
      <c r="B7" s="73" t="s">
        <v>152</v>
      </c>
      <c r="C7" s="74" t="s">
        <v>153</v>
      </c>
      <c r="D7" s="74" t="s">
        <v>154</v>
      </c>
      <c r="E7" s="74" t="s">
        <v>155</v>
      </c>
      <c r="F7" s="74"/>
      <c r="G7" s="75"/>
      <c r="H7" s="76" t="s">
        <v>83</v>
      </c>
      <c r="I7" s="76"/>
      <c r="J7" s="76"/>
    </row>
    <row r="8" customFormat="false" ht="12.75" hidden="false" customHeight="true" outlineLevel="0" collapsed="false">
      <c r="A8" s="77" t="s">
        <v>156</v>
      </c>
      <c r="B8" s="78" t="n">
        <v>2922.32641752029</v>
      </c>
      <c r="C8" s="79" t="s">
        <v>157</v>
      </c>
      <c r="D8" s="50"/>
      <c r="E8" s="50"/>
      <c r="F8" s="50"/>
      <c r="G8" s="80"/>
      <c r="H8" s="78" t="n">
        <v>201.528234495442</v>
      </c>
      <c r="I8" s="78" t="n">
        <v>0.0348395212468747</v>
      </c>
      <c r="J8" s="81" t="n">
        <v>0.0028558389907757</v>
      </c>
    </row>
    <row r="9" customFormat="false" ht="12.75" hidden="false" customHeight="true" outlineLevel="0" collapsed="false">
      <c r="A9" s="82" t="s">
        <v>158</v>
      </c>
      <c r="B9" s="83" t="n">
        <v>2355.41308078214</v>
      </c>
      <c r="C9" s="84" t="s">
        <v>157</v>
      </c>
      <c r="D9" s="78" t="n">
        <v>73.7124174643669</v>
      </c>
      <c r="E9" s="78" t="n">
        <v>10.5762255757592</v>
      </c>
      <c r="F9" s="78" t="n">
        <v>1.07757280740242</v>
      </c>
      <c r="G9" s="80"/>
      <c r="H9" s="78" t="n">
        <v>173.623192311644</v>
      </c>
      <c r="I9" s="78" t="n">
        <v>0.0249113800664458</v>
      </c>
      <c r="J9" s="81" t="n">
        <v>0.00253812908605079</v>
      </c>
    </row>
    <row r="10" customFormat="false" ht="12.75" hidden="false" customHeight="true" outlineLevel="0" collapsed="false">
      <c r="A10" s="82" t="s">
        <v>159</v>
      </c>
      <c r="B10" s="83" t="n">
        <v>0.9731</v>
      </c>
      <c r="C10" s="84" t="s">
        <v>157</v>
      </c>
      <c r="D10" s="78" t="n">
        <v>94</v>
      </c>
      <c r="E10" s="78" t="n">
        <v>300</v>
      </c>
      <c r="F10" s="78" t="n">
        <v>1.6</v>
      </c>
      <c r="G10" s="80"/>
      <c r="H10" s="78" t="n">
        <v>0.0914714</v>
      </c>
      <c r="I10" s="78" t="n">
        <v>0.00029193</v>
      </c>
      <c r="J10" s="81" t="n">
        <v>1.55696E-006</v>
      </c>
    </row>
    <row r="11" customFormat="false" ht="12.75" hidden="false" customHeight="true" outlineLevel="0" collapsed="false">
      <c r="A11" s="82" t="s">
        <v>160</v>
      </c>
      <c r="B11" s="83" t="n">
        <v>505.701286978149</v>
      </c>
      <c r="C11" s="84" t="s">
        <v>157</v>
      </c>
      <c r="D11" s="78" t="n">
        <v>55</v>
      </c>
      <c r="E11" s="78" t="n">
        <v>6.08115462834835</v>
      </c>
      <c r="F11" s="78" t="n">
        <v>0.145100238528912</v>
      </c>
      <c r="G11" s="80"/>
      <c r="H11" s="78" t="n">
        <v>27.8135707837982</v>
      </c>
      <c r="I11" s="78" t="n">
        <v>0.00307524772186889</v>
      </c>
      <c r="J11" s="81" t="n">
        <v>7.33773773649072E-005</v>
      </c>
    </row>
    <row r="12" customFormat="false" ht="12.75" hidden="false" customHeight="true" outlineLevel="0" collapsed="false">
      <c r="A12" s="82" t="s">
        <v>161</v>
      </c>
      <c r="B12" s="83" t="n">
        <v>60.23894976</v>
      </c>
      <c r="C12" s="84" t="s">
        <v>157</v>
      </c>
      <c r="D12" s="85" t="n">
        <v>94.1975295633043</v>
      </c>
      <c r="E12" s="78" t="n">
        <v>108.91563489569</v>
      </c>
      <c r="F12" s="78" t="n">
        <v>4.03020916412471</v>
      </c>
      <c r="G12" s="86" t="s">
        <v>162</v>
      </c>
      <c r="H12" s="87"/>
      <c r="I12" s="78" t="n">
        <v>0.00656096345856</v>
      </c>
      <c r="J12" s="81" t="n">
        <v>0.00024277556736</v>
      </c>
    </row>
    <row r="13" customFormat="false" ht="12.75" hidden="false" customHeight="true" outlineLevel="0" collapsed="false">
      <c r="A13" s="88" t="s">
        <v>163</v>
      </c>
      <c r="B13" s="89" t="s">
        <v>107</v>
      </c>
      <c r="C13" s="90" t="s">
        <v>157</v>
      </c>
      <c r="D13" s="91" t="s">
        <v>107</v>
      </c>
      <c r="E13" s="91" t="s">
        <v>107</v>
      </c>
      <c r="F13" s="91" t="s">
        <v>107</v>
      </c>
      <c r="G13" s="92"/>
      <c r="H13" s="91" t="s">
        <v>107</v>
      </c>
      <c r="I13" s="91" t="s">
        <v>107</v>
      </c>
      <c r="J13" s="93" t="s">
        <v>107</v>
      </c>
    </row>
    <row r="14" customFormat="false" ht="12.75" hidden="false" customHeight="true" outlineLevel="0" collapsed="false">
      <c r="A14" s="94" t="s">
        <v>164</v>
      </c>
      <c r="B14" s="95" t="n">
        <v>17.73374976</v>
      </c>
      <c r="C14" s="96" t="s">
        <v>157</v>
      </c>
      <c r="D14" s="52"/>
      <c r="E14" s="52"/>
      <c r="F14" s="52"/>
      <c r="G14" s="97"/>
      <c r="H14" s="95" t="n">
        <v>0.1188</v>
      </c>
      <c r="I14" s="95" t="n">
        <v>0.00014744249856</v>
      </c>
      <c r="J14" s="98" t="n">
        <v>0.00017152724736</v>
      </c>
    </row>
    <row r="15" customFormat="false" ht="12.75" hidden="false" customHeight="true" outlineLevel="0" collapsed="false">
      <c r="A15" s="82" t="s">
        <v>158</v>
      </c>
      <c r="B15" s="89" t="s">
        <v>91</v>
      </c>
      <c r="C15" s="84" t="s">
        <v>157</v>
      </c>
      <c r="D15" s="78" t="s">
        <v>91</v>
      </c>
      <c r="E15" s="78" t="s">
        <v>91</v>
      </c>
      <c r="F15" s="78" t="s">
        <v>91</v>
      </c>
      <c r="G15" s="80"/>
      <c r="H15" s="89" t="s">
        <v>91</v>
      </c>
      <c r="I15" s="89" t="s">
        <v>91</v>
      </c>
      <c r="J15" s="89" t="s">
        <v>91</v>
      </c>
      <c r="K15" s="17"/>
    </row>
    <row r="16" customFormat="false" ht="12.75" hidden="false" customHeight="true" outlineLevel="0" collapsed="false">
      <c r="A16" s="82" t="s">
        <v>159</v>
      </c>
      <c r="B16" s="89" t="s">
        <v>91</v>
      </c>
      <c r="C16" s="84" t="s">
        <v>157</v>
      </c>
      <c r="D16" s="78" t="s">
        <v>91</v>
      </c>
      <c r="E16" s="78" t="s">
        <v>91</v>
      </c>
      <c r="F16" s="78" t="s">
        <v>91</v>
      </c>
      <c r="G16" s="80"/>
      <c r="H16" s="89" t="s">
        <v>91</v>
      </c>
      <c r="I16" s="89" t="s">
        <v>91</v>
      </c>
      <c r="J16" s="89" t="s">
        <v>91</v>
      </c>
      <c r="K16" s="17"/>
    </row>
    <row r="17" customFormat="false" ht="12.75" hidden="false" customHeight="true" outlineLevel="0" collapsed="false">
      <c r="A17" s="82" t="s">
        <v>160</v>
      </c>
      <c r="B17" s="83" t="n">
        <v>2.16</v>
      </c>
      <c r="C17" s="84" t="s">
        <v>157</v>
      </c>
      <c r="D17" s="78" t="n">
        <v>55</v>
      </c>
      <c r="E17" s="78" t="n">
        <v>25</v>
      </c>
      <c r="F17" s="78" t="n">
        <v>0.1</v>
      </c>
      <c r="G17" s="80"/>
      <c r="H17" s="83" t="n">
        <v>0.1188</v>
      </c>
      <c r="I17" s="83" t="n">
        <v>5.4E-005</v>
      </c>
      <c r="J17" s="83" t="n">
        <v>2.16E-007</v>
      </c>
      <c r="K17" s="17"/>
    </row>
    <row r="18" customFormat="false" ht="12.75" hidden="false" customHeight="true" outlineLevel="0" collapsed="false">
      <c r="A18" s="82" t="s">
        <v>161</v>
      </c>
      <c r="B18" s="83" t="n">
        <v>15.57374976</v>
      </c>
      <c r="C18" s="84" t="s">
        <v>157</v>
      </c>
      <c r="D18" s="78" t="n">
        <v>100.5</v>
      </c>
      <c r="E18" s="78" t="n">
        <v>6</v>
      </c>
      <c r="F18" s="78" t="n">
        <v>11</v>
      </c>
      <c r="G18" s="99" t="s">
        <v>162</v>
      </c>
      <c r="H18" s="83" t="n">
        <v>1.56516185088</v>
      </c>
      <c r="I18" s="83" t="n">
        <v>9.344249856E-005</v>
      </c>
      <c r="J18" s="83" t="n">
        <v>0.00017131124736</v>
      </c>
      <c r="K18" s="17"/>
    </row>
    <row r="19" customFormat="false" ht="12.75" hidden="false" customHeight="true" outlineLevel="0" collapsed="false">
      <c r="A19" s="82" t="s">
        <v>163</v>
      </c>
      <c r="B19" s="89" t="s">
        <v>91</v>
      </c>
      <c r="C19" s="84" t="s">
        <v>157</v>
      </c>
      <c r="D19" s="78" t="s">
        <v>91</v>
      </c>
      <c r="E19" s="78" t="s">
        <v>91</v>
      </c>
      <c r="F19" s="78" t="s">
        <v>91</v>
      </c>
      <c r="G19" s="80"/>
      <c r="H19" s="89" t="s">
        <v>91</v>
      </c>
      <c r="I19" s="89" t="s">
        <v>91</v>
      </c>
      <c r="J19" s="89" t="s">
        <v>91</v>
      </c>
      <c r="K19" s="17"/>
    </row>
    <row r="20" customFormat="false" ht="12.75" hidden="false" customHeight="true" outlineLevel="0" collapsed="false">
      <c r="A20" s="100" t="s">
        <v>165</v>
      </c>
      <c r="B20" s="83" t="n">
        <v>17.73374976</v>
      </c>
      <c r="C20" s="84" t="s">
        <v>157</v>
      </c>
      <c r="D20" s="50"/>
      <c r="E20" s="50"/>
      <c r="F20" s="50"/>
      <c r="G20" s="80"/>
      <c r="H20" s="83" t="n">
        <v>0.1188</v>
      </c>
      <c r="I20" s="83" t="n">
        <v>0.00014744249856</v>
      </c>
      <c r="J20" s="83" t="n">
        <v>0.00017152724736</v>
      </c>
      <c r="K20" s="17"/>
    </row>
    <row r="21" customFormat="false" ht="12.75" hidden="false" customHeight="true" outlineLevel="0" collapsed="false">
      <c r="A21" s="101" t="s">
        <v>158</v>
      </c>
      <c r="B21" s="102" t="s">
        <v>91</v>
      </c>
      <c r="C21" s="103" t="s">
        <v>157</v>
      </c>
      <c r="D21" s="78" t="s">
        <v>91</v>
      </c>
      <c r="E21" s="78" t="s">
        <v>91</v>
      </c>
      <c r="F21" s="78" t="s">
        <v>91</v>
      </c>
      <c r="G21" s="104"/>
      <c r="H21" s="102" t="s">
        <v>91</v>
      </c>
      <c r="I21" s="102" t="s">
        <v>91</v>
      </c>
      <c r="J21" s="105" t="s">
        <v>91</v>
      </c>
    </row>
    <row r="22" customFormat="false" ht="12.75" hidden="false" customHeight="true" outlineLevel="0" collapsed="false">
      <c r="A22" s="101" t="s">
        <v>159</v>
      </c>
      <c r="B22" s="102" t="s">
        <v>91</v>
      </c>
      <c r="C22" s="103" t="s">
        <v>157</v>
      </c>
      <c r="D22" s="78" t="s">
        <v>91</v>
      </c>
      <c r="E22" s="78" t="s">
        <v>91</v>
      </c>
      <c r="F22" s="78" t="s">
        <v>91</v>
      </c>
      <c r="G22" s="104"/>
      <c r="H22" s="102" t="s">
        <v>91</v>
      </c>
      <c r="I22" s="102" t="s">
        <v>91</v>
      </c>
      <c r="J22" s="105" t="s">
        <v>91</v>
      </c>
    </row>
    <row r="23" customFormat="false" ht="12.75" hidden="false" customHeight="true" outlineLevel="0" collapsed="false">
      <c r="A23" s="101" t="s">
        <v>160</v>
      </c>
      <c r="B23" s="102" t="n">
        <v>2.16</v>
      </c>
      <c r="C23" s="103" t="s">
        <v>157</v>
      </c>
      <c r="D23" s="78" t="n">
        <v>55</v>
      </c>
      <c r="E23" s="78" t="n">
        <v>25</v>
      </c>
      <c r="F23" s="78" t="n">
        <v>0.1</v>
      </c>
      <c r="G23" s="104"/>
      <c r="H23" s="102" t="n">
        <v>0.1188</v>
      </c>
      <c r="I23" s="102" t="n">
        <v>5.4E-005</v>
      </c>
      <c r="J23" s="105" t="n">
        <v>2.16E-007</v>
      </c>
    </row>
    <row r="24" customFormat="false" ht="12.75" hidden="false" customHeight="true" outlineLevel="0" collapsed="false">
      <c r="A24" s="101" t="s">
        <v>161</v>
      </c>
      <c r="B24" s="102" t="n">
        <v>15.57374976</v>
      </c>
      <c r="C24" s="103" t="s">
        <v>157</v>
      </c>
      <c r="D24" s="78" t="n">
        <v>100.5</v>
      </c>
      <c r="E24" s="78" t="n">
        <v>6</v>
      </c>
      <c r="F24" s="78" t="n">
        <v>11</v>
      </c>
      <c r="G24" s="106" t="s">
        <v>162</v>
      </c>
      <c r="H24" s="102" t="n">
        <v>1.56516185088</v>
      </c>
      <c r="I24" s="102" t="n">
        <v>9.344249856E-005</v>
      </c>
      <c r="J24" s="105" t="n">
        <v>0.00017131124736</v>
      </c>
    </row>
    <row r="25" customFormat="false" ht="12.75" hidden="false" customHeight="true" outlineLevel="0" collapsed="false">
      <c r="A25" s="101" t="s">
        <v>163</v>
      </c>
      <c r="B25" s="102" t="s">
        <v>91</v>
      </c>
      <c r="C25" s="103" t="s">
        <v>157</v>
      </c>
      <c r="D25" s="78" t="s">
        <v>91</v>
      </c>
      <c r="E25" s="78" t="s">
        <v>91</v>
      </c>
      <c r="F25" s="78" t="s">
        <v>91</v>
      </c>
      <c r="G25" s="104"/>
      <c r="H25" s="102" t="s">
        <v>91</v>
      </c>
      <c r="I25" s="102" t="s">
        <v>91</v>
      </c>
      <c r="J25" s="105" t="s">
        <v>91</v>
      </c>
    </row>
    <row r="26" customFormat="false" ht="12.75" hidden="false" customHeight="true" outlineLevel="0" collapsed="false">
      <c r="A26" s="100" t="s">
        <v>90</v>
      </c>
      <c r="B26" s="89" t="s">
        <v>91</v>
      </c>
      <c r="C26" s="84" t="s">
        <v>157</v>
      </c>
      <c r="D26" s="50"/>
      <c r="E26" s="50"/>
      <c r="F26" s="50"/>
      <c r="G26" s="104"/>
      <c r="H26" s="89" t="s">
        <v>91</v>
      </c>
      <c r="I26" s="89" t="s">
        <v>91</v>
      </c>
      <c r="J26" s="89" t="s">
        <v>91</v>
      </c>
      <c r="K26" s="17"/>
    </row>
    <row r="27" customFormat="false" ht="12.75" hidden="false" customHeight="true" outlineLevel="0" collapsed="false">
      <c r="A27" s="101" t="s">
        <v>158</v>
      </c>
      <c r="B27" s="102" t="s">
        <v>91</v>
      </c>
      <c r="C27" s="103" t="s">
        <v>157</v>
      </c>
      <c r="D27" s="78" t="s">
        <v>91</v>
      </c>
      <c r="E27" s="78" t="s">
        <v>91</v>
      </c>
      <c r="F27" s="78" t="s">
        <v>91</v>
      </c>
      <c r="G27" s="104"/>
      <c r="H27" s="102" t="s">
        <v>91</v>
      </c>
      <c r="I27" s="102" t="s">
        <v>91</v>
      </c>
      <c r="J27" s="105" t="s">
        <v>91</v>
      </c>
    </row>
    <row r="28" customFormat="false" ht="12.75" hidden="false" customHeight="true" outlineLevel="0" collapsed="false">
      <c r="A28" s="101" t="s">
        <v>159</v>
      </c>
      <c r="B28" s="102" t="s">
        <v>91</v>
      </c>
      <c r="C28" s="103" t="s">
        <v>157</v>
      </c>
      <c r="D28" s="78" t="s">
        <v>91</v>
      </c>
      <c r="E28" s="78" t="s">
        <v>91</v>
      </c>
      <c r="F28" s="78" t="s">
        <v>91</v>
      </c>
      <c r="G28" s="104"/>
      <c r="H28" s="102" t="s">
        <v>91</v>
      </c>
      <c r="I28" s="102" t="s">
        <v>91</v>
      </c>
      <c r="J28" s="105" t="s">
        <v>91</v>
      </c>
    </row>
    <row r="29" customFormat="false" ht="12.75" hidden="false" customHeight="true" outlineLevel="0" collapsed="false">
      <c r="A29" s="101" t="s">
        <v>160</v>
      </c>
      <c r="B29" s="102" t="s">
        <v>91</v>
      </c>
      <c r="C29" s="103" t="s">
        <v>157</v>
      </c>
      <c r="D29" s="78" t="s">
        <v>91</v>
      </c>
      <c r="E29" s="78" t="s">
        <v>91</v>
      </c>
      <c r="F29" s="78" t="s">
        <v>91</v>
      </c>
      <c r="G29" s="104"/>
      <c r="H29" s="102" t="s">
        <v>91</v>
      </c>
      <c r="I29" s="102" t="s">
        <v>91</v>
      </c>
      <c r="J29" s="105" t="s">
        <v>91</v>
      </c>
    </row>
    <row r="30" customFormat="false" ht="12.75" hidden="false" customHeight="true" outlineLevel="0" collapsed="false">
      <c r="A30" s="101" t="s">
        <v>161</v>
      </c>
      <c r="B30" s="102" t="s">
        <v>91</v>
      </c>
      <c r="C30" s="103" t="s">
        <v>157</v>
      </c>
      <c r="D30" s="78" t="s">
        <v>91</v>
      </c>
      <c r="E30" s="78" t="s">
        <v>91</v>
      </c>
      <c r="F30" s="78" t="s">
        <v>91</v>
      </c>
      <c r="G30" s="106" t="s">
        <v>162</v>
      </c>
      <c r="H30" s="102" t="s">
        <v>91</v>
      </c>
      <c r="I30" s="102" t="s">
        <v>91</v>
      </c>
      <c r="J30" s="105" t="s">
        <v>91</v>
      </c>
    </row>
    <row r="31" customFormat="false" ht="12.75" hidden="false" customHeight="true" outlineLevel="0" collapsed="false">
      <c r="A31" s="101" t="s">
        <v>163</v>
      </c>
      <c r="B31" s="102" t="s">
        <v>91</v>
      </c>
      <c r="C31" s="103" t="s">
        <v>157</v>
      </c>
      <c r="D31" s="78" t="s">
        <v>91</v>
      </c>
      <c r="E31" s="78" t="s">
        <v>91</v>
      </c>
      <c r="F31" s="78" t="s">
        <v>91</v>
      </c>
      <c r="G31" s="104"/>
      <c r="H31" s="102" t="s">
        <v>91</v>
      </c>
      <c r="I31" s="102" t="s">
        <v>91</v>
      </c>
      <c r="J31" s="105" t="s">
        <v>91</v>
      </c>
    </row>
    <row r="32" customFormat="false" ht="12.75" hidden="false" customHeight="true" outlineLevel="0" collapsed="false">
      <c r="A32" s="100" t="s">
        <v>92</v>
      </c>
      <c r="B32" s="89" t="s">
        <v>91</v>
      </c>
      <c r="C32" s="84" t="s">
        <v>157</v>
      </c>
      <c r="D32" s="50"/>
      <c r="E32" s="50"/>
      <c r="F32" s="50"/>
      <c r="G32" s="104"/>
      <c r="H32" s="89" t="s">
        <v>91</v>
      </c>
      <c r="I32" s="89" t="s">
        <v>91</v>
      </c>
      <c r="J32" s="89" t="s">
        <v>91</v>
      </c>
      <c r="K32" s="17"/>
    </row>
    <row r="33" customFormat="false" ht="12.75" hidden="false" customHeight="true" outlineLevel="0" collapsed="false">
      <c r="A33" s="101" t="s">
        <v>158</v>
      </c>
      <c r="B33" s="102" t="s">
        <v>91</v>
      </c>
      <c r="C33" s="103" t="s">
        <v>157</v>
      </c>
      <c r="D33" s="78" t="s">
        <v>91</v>
      </c>
      <c r="E33" s="78" t="s">
        <v>91</v>
      </c>
      <c r="F33" s="78" t="s">
        <v>91</v>
      </c>
      <c r="G33" s="104"/>
      <c r="H33" s="102" t="s">
        <v>91</v>
      </c>
      <c r="I33" s="102" t="s">
        <v>91</v>
      </c>
      <c r="J33" s="105" t="s">
        <v>91</v>
      </c>
    </row>
    <row r="34" customFormat="false" ht="12.75" hidden="false" customHeight="true" outlineLevel="0" collapsed="false">
      <c r="A34" s="101" t="s">
        <v>159</v>
      </c>
      <c r="B34" s="102" t="s">
        <v>91</v>
      </c>
      <c r="C34" s="103" t="s">
        <v>157</v>
      </c>
      <c r="D34" s="78" t="s">
        <v>91</v>
      </c>
      <c r="E34" s="78" t="s">
        <v>91</v>
      </c>
      <c r="F34" s="78" t="s">
        <v>91</v>
      </c>
      <c r="G34" s="104"/>
      <c r="H34" s="102" t="s">
        <v>91</v>
      </c>
      <c r="I34" s="102" t="s">
        <v>91</v>
      </c>
      <c r="J34" s="105" t="s">
        <v>91</v>
      </c>
    </row>
    <row r="35" customFormat="false" ht="12.75" hidden="false" customHeight="true" outlineLevel="0" collapsed="false">
      <c r="A35" s="101" t="s">
        <v>160</v>
      </c>
      <c r="B35" s="102" t="s">
        <v>91</v>
      </c>
      <c r="C35" s="103" t="s">
        <v>157</v>
      </c>
      <c r="D35" s="78" t="s">
        <v>91</v>
      </c>
      <c r="E35" s="78" t="s">
        <v>91</v>
      </c>
      <c r="F35" s="78" t="s">
        <v>91</v>
      </c>
      <c r="G35" s="104"/>
      <c r="H35" s="102" t="s">
        <v>91</v>
      </c>
      <c r="I35" s="102" t="s">
        <v>91</v>
      </c>
      <c r="J35" s="105" t="s">
        <v>91</v>
      </c>
    </row>
    <row r="36" customFormat="false" ht="12.75" hidden="false" customHeight="true" outlineLevel="0" collapsed="false">
      <c r="A36" s="101" t="s">
        <v>161</v>
      </c>
      <c r="B36" s="102" t="s">
        <v>91</v>
      </c>
      <c r="C36" s="103" t="s">
        <v>157</v>
      </c>
      <c r="D36" s="78" t="s">
        <v>91</v>
      </c>
      <c r="E36" s="78" t="s">
        <v>91</v>
      </c>
      <c r="F36" s="78" t="s">
        <v>91</v>
      </c>
      <c r="G36" s="106" t="s">
        <v>162</v>
      </c>
      <c r="H36" s="102" t="s">
        <v>91</v>
      </c>
      <c r="I36" s="102" t="s">
        <v>91</v>
      </c>
      <c r="J36" s="105" t="s">
        <v>91</v>
      </c>
    </row>
    <row r="37" customFormat="false" ht="12.75" hidden="false" customHeight="true" outlineLevel="0" collapsed="false">
      <c r="A37" s="107" t="s">
        <v>163</v>
      </c>
      <c r="B37" s="108" t="s">
        <v>91</v>
      </c>
      <c r="C37" s="109" t="s">
        <v>157</v>
      </c>
      <c r="D37" s="110" t="s">
        <v>91</v>
      </c>
      <c r="E37" s="110" t="s">
        <v>91</v>
      </c>
      <c r="F37" s="110" t="s">
        <v>91</v>
      </c>
      <c r="G37" s="111"/>
      <c r="H37" s="108" t="s">
        <v>91</v>
      </c>
      <c r="I37" s="108" t="s">
        <v>91</v>
      </c>
      <c r="J37" s="112" t="s">
        <v>9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4</v>
      </c>
      <c r="Q1" s="116" t="s">
        <v>71</v>
      </c>
    </row>
    <row r="2" customFormat="false" ht="20.1" hidden="false" customHeight="true" outlineLevel="0" collapsed="false">
      <c r="A2" s="4" t="s">
        <v>1165</v>
      </c>
      <c r="Q2" s="116" t="s">
        <v>73</v>
      </c>
    </row>
    <row r="3" customFormat="false" ht="20.1" hidden="false" customHeight="true" outlineLevel="0" collapsed="false">
      <c r="A3" s="4" t="s">
        <v>209</v>
      </c>
      <c r="Q3" s="116" t="s">
        <v>74</v>
      </c>
    </row>
    <row r="4" customFormat="false" ht="12" hidden="false" customHeight="true" outlineLevel="0" collapsed="false">
      <c r="Q4" s="1233"/>
    </row>
    <row r="5" customFormat="false" ht="30" hidden="false" customHeight="true" outlineLevel="0" collapsed="false">
      <c r="A5" s="1308" t="s">
        <v>75</v>
      </c>
      <c r="B5" s="1308"/>
      <c r="C5" s="1311" t="s">
        <v>440</v>
      </c>
      <c r="D5" s="1311"/>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312"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312"/>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66</v>
      </c>
      <c r="B10" s="1249"/>
      <c r="C10" s="1250" t="n">
        <v>5.319099</v>
      </c>
      <c r="D10" s="1251" t="s">
        <v>172</v>
      </c>
      <c r="E10" s="1252" t="n">
        <v>0.0385112975273945</v>
      </c>
      <c r="F10" s="1253" t="n">
        <v>-0.0497322345437891</v>
      </c>
      <c r="G10" s="1253" t="n">
        <v>-0.0112209370163946</v>
      </c>
      <c r="H10" s="1253" t="n">
        <v>-0.000575085985568233</v>
      </c>
      <c r="I10" s="1255" t="n">
        <v>-0.0933352882870378</v>
      </c>
      <c r="J10" s="1256" t="s">
        <v>172</v>
      </c>
      <c r="K10" s="1257" t="n">
        <v>0.204845404166667</v>
      </c>
      <c r="L10" s="1258" t="n">
        <v>-0.264530679029634</v>
      </c>
      <c r="M10" s="1259" t="n">
        <v>-0.0596852748629673</v>
      </c>
      <c r="N10" s="1258" t="n">
        <v>-0.00305893929075</v>
      </c>
      <c r="O10" s="1261" t="n">
        <v>-0.496459638592295</v>
      </c>
      <c r="P10" s="1256" t="s">
        <v>172</v>
      </c>
      <c r="Q10" s="1262" t="n">
        <v>2.05041412673538</v>
      </c>
    </row>
    <row r="11" customFormat="false" ht="12.75" hidden="false" customHeight="true" outlineLevel="0" collapsed="false">
      <c r="A11" s="1263" t="s">
        <v>1068</v>
      </c>
      <c r="B11" s="1264"/>
      <c r="C11" s="1202" t="n">
        <v>5.311528</v>
      </c>
      <c r="D11" s="1203" t="s">
        <v>172</v>
      </c>
      <c r="E11" s="1202" t="n">
        <v>0.0274036186008998</v>
      </c>
      <c r="F11" s="150" t="n">
        <v>-0.0237909365879899</v>
      </c>
      <c r="G11" s="150" t="n">
        <v>0.00361268201290984</v>
      </c>
      <c r="H11" s="153" t="s">
        <v>91</v>
      </c>
      <c r="I11" s="1204" t="n">
        <v>-0.112920244419308</v>
      </c>
      <c r="J11" s="154" t="s">
        <v>172</v>
      </c>
      <c r="K11" s="150" t="n">
        <v>0.1455550875</v>
      </c>
      <c r="L11" s="150" t="n">
        <v>-0.126366225833333</v>
      </c>
      <c r="M11" s="150" t="n">
        <v>0.019188861666667</v>
      </c>
      <c r="N11" s="153" t="s">
        <v>91</v>
      </c>
      <c r="O11" s="1204" t="n">
        <v>-0.59977904</v>
      </c>
      <c r="P11" s="1205" t="s">
        <v>172</v>
      </c>
      <c r="Q11" s="1206" t="n">
        <v>2.12883065388889</v>
      </c>
    </row>
    <row r="12" customFormat="false" ht="12.75" hidden="false" customHeight="true" outlineLevel="0" collapsed="false">
      <c r="A12" s="1273" t="s">
        <v>1167</v>
      </c>
      <c r="B12" s="1274"/>
      <c r="C12" s="1202" t="n">
        <v>0.007571</v>
      </c>
      <c r="D12" s="1203" t="s">
        <v>172</v>
      </c>
      <c r="E12" s="1202" t="n">
        <v>7.83123981860608</v>
      </c>
      <c r="F12" s="150" t="n">
        <v>-18.2491682996039</v>
      </c>
      <c r="G12" s="150" t="n">
        <v>-10.4179284809978</v>
      </c>
      <c r="H12" s="150" t="n">
        <v>-0.40403371955488</v>
      </c>
      <c r="I12" s="1204" t="n">
        <v>13.6467311329686</v>
      </c>
      <c r="J12" s="154" t="s">
        <v>172</v>
      </c>
      <c r="K12" s="150" t="n">
        <v>0.0592903166666666</v>
      </c>
      <c r="L12" s="150" t="n">
        <v>-0.138164453196301</v>
      </c>
      <c r="M12" s="150" t="n">
        <v>-0.0788741365296343</v>
      </c>
      <c r="N12" s="150" t="n">
        <v>-0.00305893929075</v>
      </c>
      <c r="O12" s="1204" t="n">
        <v>0.103319401407706</v>
      </c>
      <c r="P12" s="1205" t="s">
        <v>172</v>
      </c>
      <c r="Q12" s="1206" t="n">
        <v>-0.0784165271535113</v>
      </c>
    </row>
    <row r="13" customFormat="false" ht="12.75" hidden="false" customHeight="true" outlineLevel="0" collapsed="false">
      <c r="A13" s="1313" t="s">
        <v>1168</v>
      </c>
      <c r="B13" s="1285"/>
      <c r="C13" s="1202" t="n">
        <v>0.001246</v>
      </c>
      <c r="D13" s="1203" t="s">
        <v>172</v>
      </c>
      <c r="E13" s="1202" t="n">
        <v>7.48334135901551</v>
      </c>
      <c r="F13" s="150" t="n">
        <v>-92.7722216431637</v>
      </c>
      <c r="G13" s="150" t="n">
        <v>-85.2888802841482</v>
      </c>
      <c r="H13" s="150" t="n">
        <v>-2.45500745646067</v>
      </c>
      <c r="I13" s="1204" t="n">
        <v>-27.7838908861612</v>
      </c>
      <c r="J13" s="154" t="s">
        <v>172</v>
      </c>
      <c r="K13" s="150" t="n">
        <v>0.00932424333333333</v>
      </c>
      <c r="L13" s="150" t="n">
        <v>-0.115594188167382</v>
      </c>
      <c r="M13" s="150" t="n">
        <v>-0.106269944834049</v>
      </c>
      <c r="N13" s="150" t="n">
        <v>-0.00305893929075</v>
      </c>
      <c r="O13" s="1204" t="n">
        <v>-0.0346187280441568</v>
      </c>
      <c r="P13" s="1205" t="s">
        <v>172</v>
      </c>
      <c r="Q13" s="1206" t="n">
        <v>0.527807911286171</v>
      </c>
    </row>
    <row r="14" customFormat="false" ht="12.75" hidden="false" customHeight="true" outlineLevel="0" collapsed="false">
      <c r="A14" s="1284" t="s">
        <v>1169</v>
      </c>
      <c r="B14" s="1285"/>
      <c r="C14" s="1202" t="n">
        <v>0.003831</v>
      </c>
      <c r="D14" s="1203" t="s">
        <v>172</v>
      </c>
      <c r="E14" s="1202" t="n">
        <v>7.82979378752284</v>
      </c>
      <c r="F14" s="150" t="n">
        <v>-5.66182851185563</v>
      </c>
      <c r="G14" s="150" t="n">
        <v>2.16796527566721</v>
      </c>
      <c r="H14" s="153" t="s">
        <v>91</v>
      </c>
      <c r="I14" s="1204" t="n">
        <v>7.79415672148131</v>
      </c>
      <c r="J14" s="154" t="s">
        <v>172</v>
      </c>
      <c r="K14" s="150" t="n">
        <v>0.02999594</v>
      </c>
      <c r="L14" s="150" t="n">
        <v>-0.0216904650289189</v>
      </c>
      <c r="M14" s="150" t="n">
        <v>0.0083054749710811</v>
      </c>
      <c r="N14" s="153" t="s">
        <v>91</v>
      </c>
      <c r="O14" s="1204" t="n">
        <v>0.0298594143999949</v>
      </c>
      <c r="P14" s="1205" t="s">
        <v>172</v>
      </c>
      <c r="Q14" s="1206" t="n">
        <v>-0.139937927693945</v>
      </c>
    </row>
    <row r="15" customFormat="false" ht="12.75" hidden="false" customHeight="true" outlineLevel="0" collapsed="false">
      <c r="A15" s="1284" t="s">
        <v>1170</v>
      </c>
      <c r="B15" s="1285"/>
      <c r="C15" s="1202" t="n">
        <v>8.3E-005</v>
      </c>
      <c r="D15" s="1203" t="s">
        <v>172</v>
      </c>
      <c r="E15" s="1202" t="n">
        <v>11.6</v>
      </c>
      <c r="F15" s="153" t="s">
        <v>91</v>
      </c>
      <c r="G15" s="150" t="n">
        <v>11.6</v>
      </c>
      <c r="H15" s="153" t="s">
        <v>91</v>
      </c>
      <c r="I15" s="1204" t="n">
        <v>68.2303905187169</v>
      </c>
      <c r="J15" s="154" t="s">
        <v>172</v>
      </c>
      <c r="K15" s="150" t="n">
        <v>0.0009628</v>
      </c>
      <c r="L15" s="153" t="s">
        <v>91</v>
      </c>
      <c r="M15" s="150" t="n">
        <v>0.0009628</v>
      </c>
      <c r="N15" s="153" t="s">
        <v>91</v>
      </c>
      <c r="O15" s="1204" t="n">
        <v>0.0056631224130535</v>
      </c>
      <c r="P15" s="1205" t="s">
        <v>172</v>
      </c>
      <c r="Q15" s="1206" t="n">
        <v>-0.0242950488478629</v>
      </c>
    </row>
    <row r="16" customFormat="false" ht="12.75" hidden="false" customHeight="true" outlineLevel="0" collapsed="false">
      <c r="A16" s="1284" t="s">
        <v>1171</v>
      </c>
      <c r="B16" s="1285"/>
      <c r="C16" s="1202" t="n">
        <v>0.000914</v>
      </c>
      <c r="D16" s="1203" t="s">
        <v>172</v>
      </c>
      <c r="E16" s="1202" t="n">
        <v>9.22646334792123</v>
      </c>
      <c r="F16" s="150" t="n">
        <v>-0.962582056892779</v>
      </c>
      <c r="G16" s="150" t="n">
        <v>8.26388129102845</v>
      </c>
      <c r="H16" s="153" t="s">
        <v>91</v>
      </c>
      <c r="I16" s="1204" t="n">
        <v>28.8830717430128</v>
      </c>
      <c r="J16" s="154" t="s">
        <v>172</v>
      </c>
      <c r="K16" s="150" t="n">
        <v>0.0084329875</v>
      </c>
      <c r="L16" s="150" t="n">
        <v>-0.0008798</v>
      </c>
      <c r="M16" s="150" t="n">
        <v>0.0075531875</v>
      </c>
      <c r="N16" s="153" t="s">
        <v>91</v>
      </c>
      <c r="O16" s="1204" t="n">
        <v>0.0263991275731137</v>
      </c>
      <c r="P16" s="1205" t="s">
        <v>172</v>
      </c>
      <c r="Q16" s="1206" t="n">
        <v>-0.12449182193475</v>
      </c>
    </row>
    <row r="17" customFormat="false" ht="13.5" hidden="false" customHeight="true" outlineLevel="0" collapsed="false">
      <c r="A17" s="1284" t="s">
        <v>1172</v>
      </c>
      <c r="B17" s="1285"/>
      <c r="C17" s="1202" t="n">
        <v>0.001497</v>
      </c>
      <c r="D17" s="1203" t="s">
        <v>172</v>
      </c>
      <c r="E17" s="1202" t="n">
        <v>7.06369127143173</v>
      </c>
      <c r="F17" s="153" t="s">
        <v>91</v>
      </c>
      <c r="G17" s="150" t="n">
        <v>7.06369127143173</v>
      </c>
      <c r="H17" s="153" t="s">
        <v>91</v>
      </c>
      <c r="I17" s="1204" t="n">
        <v>50.7792017806949</v>
      </c>
      <c r="J17" s="154" t="s">
        <v>172</v>
      </c>
      <c r="K17" s="150" t="n">
        <v>0.0105743458333333</v>
      </c>
      <c r="L17" s="153" t="s">
        <v>91</v>
      </c>
      <c r="M17" s="150" t="n">
        <v>0.0105743458333333</v>
      </c>
      <c r="N17" s="153" t="s">
        <v>91</v>
      </c>
      <c r="O17" s="1204" t="n">
        <v>0.0760164650657002</v>
      </c>
      <c r="P17" s="1205" t="s">
        <v>172</v>
      </c>
      <c r="Q17" s="1206" t="n">
        <v>-0.31749963996312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3</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3</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4</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27</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75</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76</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77</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78</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79</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0</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1</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row>
    <row r="32" customFormat="false" ht="12.75" hidden="false" customHeight="true" outlineLevel="0" collapsed="false">
      <c r="A32" s="1303" t="s">
        <v>1182</v>
      </c>
    </row>
    <row r="33" customFormat="false" ht="16.5" hidden="false" customHeight="true" outlineLevel="0" collapsed="false">
      <c r="A33" s="1318" t="s">
        <v>1183</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4</v>
      </c>
      <c r="N1" s="116" t="s">
        <v>71</v>
      </c>
      <c r="O1" s="1233"/>
    </row>
    <row r="2" customFormat="false" ht="15.75" hidden="false" customHeight="true" outlineLevel="0" collapsed="false">
      <c r="A2" s="4" t="s">
        <v>1185</v>
      </c>
      <c r="N2" s="116" t="s">
        <v>73</v>
      </c>
      <c r="O2" s="1233"/>
    </row>
    <row r="3" customFormat="false" ht="15.75" hidden="false" customHeight="true" outlineLevel="0" collapsed="false">
      <c r="A3" s="4" t="s">
        <v>209</v>
      </c>
      <c r="N3" s="116" t="s">
        <v>74</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c r="O5" s="1323"/>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c r="O8" s="1323"/>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c r="O9" s="1232"/>
    </row>
    <row r="10" customFormat="false" ht="17.25" hidden="false" customHeight="true" outlineLevel="0" collapsed="false">
      <c r="A10" s="1327" t="s">
        <v>1189</v>
      </c>
      <c r="B10" s="1249"/>
      <c r="C10" s="1250" t="n">
        <v>0.377158</v>
      </c>
      <c r="D10" s="1252" t="n">
        <v>0.0140349667778491</v>
      </c>
      <c r="E10" s="1253" t="n">
        <v>-0.111735777500258</v>
      </c>
      <c r="F10" s="1253" t="n">
        <v>-0.0977008107224089</v>
      </c>
      <c r="G10" s="1253" t="n">
        <v>-0.00293841413611802</v>
      </c>
      <c r="H10" s="1328" t="n">
        <v>0.0235251539142747</v>
      </c>
      <c r="I10" s="1257" t="n">
        <v>0.0052934</v>
      </c>
      <c r="J10" s="1258" t="n">
        <v>-0.0421420423704423</v>
      </c>
      <c r="K10" s="1258" t="n">
        <v>-0.0368486423704423</v>
      </c>
      <c r="L10" s="1258" t="n">
        <v>-0.00110824639875</v>
      </c>
      <c r="M10" s="1328" t="n">
        <v>0.0088727</v>
      </c>
      <c r="N10" s="1262" t="n">
        <v>0.106642025487039</v>
      </c>
      <c r="O10" s="1232"/>
    </row>
    <row r="11" customFormat="false" ht="15.75" hidden="false" customHeight="true" outlineLevel="0" collapsed="false">
      <c r="A11" s="1329" t="s">
        <v>1190</v>
      </c>
      <c r="B11" s="1330"/>
      <c r="C11" s="1265" t="n">
        <v>0.375994</v>
      </c>
      <c r="D11" s="1331" t="s">
        <v>91</v>
      </c>
      <c r="E11" s="153" t="s">
        <v>91</v>
      </c>
      <c r="F11" s="153" t="s">
        <v>91</v>
      </c>
      <c r="G11" s="153" t="s">
        <v>91</v>
      </c>
      <c r="H11" s="154" t="s">
        <v>91</v>
      </c>
      <c r="I11" s="1267" t="s">
        <v>91</v>
      </c>
      <c r="J11" s="1268" t="s">
        <v>91</v>
      </c>
      <c r="K11" s="153" t="s">
        <v>91</v>
      </c>
      <c r="L11" s="1268" t="s">
        <v>91</v>
      </c>
      <c r="M11" s="1271" t="s">
        <v>91</v>
      </c>
      <c r="N11" s="1332" t="s">
        <v>91</v>
      </c>
      <c r="O11" s="1232"/>
    </row>
    <row r="12" customFormat="false" ht="15.75" hidden="false" customHeight="true" outlineLevel="0" collapsed="false">
      <c r="A12" s="1333" t="s">
        <v>1191</v>
      </c>
      <c r="B12" s="1334"/>
      <c r="C12" s="1275" t="n">
        <v>0.001164</v>
      </c>
      <c r="D12" s="1335" t="n">
        <v>4.54759450171821</v>
      </c>
      <c r="E12" s="150" t="n">
        <v>-36.2045037546755</v>
      </c>
      <c r="F12" s="150" t="n">
        <v>-31.6569092529573</v>
      </c>
      <c r="G12" s="150" t="n">
        <v>-0.952101717139175</v>
      </c>
      <c r="H12" s="152" t="n">
        <v>7.62259450171821</v>
      </c>
      <c r="I12" s="1277" t="n">
        <v>0.0052934</v>
      </c>
      <c r="J12" s="1278" t="n">
        <v>-0.0421420423704423</v>
      </c>
      <c r="K12" s="150" t="n">
        <v>-0.0368486423704423</v>
      </c>
      <c r="L12" s="1278" t="n">
        <v>-0.00110824639875</v>
      </c>
      <c r="M12" s="1336" t="n">
        <v>0.0088727</v>
      </c>
      <c r="N12" s="1272" t="n">
        <v>0.106642025487039</v>
      </c>
      <c r="O12" s="1232"/>
    </row>
    <row r="13" customFormat="false" ht="15.75" hidden="false" customHeight="true" outlineLevel="0" collapsed="false">
      <c r="A13" s="1284" t="s">
        <v>1192</v>
      </c>
      <c r="B13" s="1337"/>
      <c r="C13" s="1293" t="n">
        <v>0.000249</v>
      </c>
      <c r="D13" s="1335" t="n">
        <v>2.65333333333333</v>
      </c>
      <c r="E13" s="150" t="n">
        <v>-156.798563736716</v>
      </c>
      <c r="F13" s="150" t="n">
        <v>-154.145230403383</v>
      </c>
      <c r="G13" s="150" t="n">
        <v>-4.45078875</v>
      </c>
      <c r="H13" s="152" t="n">
        <v>-41.3666666666667</v>
      </c>
      <c r="I13" s="1294" t="n">
        <v>0.00066068</v>
      </c>
      <c r="J13" s="1295" t="n">
        <v>-0.0390428423704423</v>
      </c>
      <c r="K13" s="150" t="n">
        <v>-0.0383821623704423</v>
      </c>
      <c r="L13" s="1295" t="n">
        <v>-0.00110824639875</v>
      </c>
      <c r="M13" s="1338" t="n">
        <v>-0.0103003</v>
      </c>
      <c r="N13" s="1272" t="n">
        <v>0.182565932153705</v>
      </c>
      <c r="O13" s="1232"/>
    </row>
    <row r="14" customFormat="false" ht="15.75" hidden="false" customHeight="true" outlineLevel="0" collapsed="false">
      <c r="A14" s="1284" t="s">
        <v>1193</v>
      </c>
      <c r="B14" s="1337"/>
      <c r="C14" s="1286" t="s">
        <v>91</v>
      </c>
      <c r="D14" s="1339" t="s">
        <v>91</v>
      </c>
      <c r="E14" s="153" t="s">
        <v>91</v>
      </c>
      <c r="F14" s="153" t="s">
        <v>91</v>
      </c>
      <c r="G14" s="153" t="s">
        <v>91</v>
      </c>
      <c r="H14" s="154" t="s">
        <v>91</v>
      </c>
      <c r="I14" s="1288" t="s">
        <v>91</v>
      </c>
      <c r="J14" s="1289" t="s">
        <v>91</v>
      </c>
      <c r="K14" s="153" t="s">
        <v>91</v>
      </c>
      <c r="L14" s="1289" t="s">
        <v>91</v>
      </c>
      <c r="M14" s="1292" t="s">
        <v>91</v>
      </c>
      <c r="N14" s="1332" t="s">
        <v>91</v>
      </c>
      <c r="O14" s="1232"/>
    </row>
    <row r="15" customFormat="false" ht="15.75" hidden="false" customHeight="true" outlineLevel="0" collapsed="false">
      <c r="A15" s="1284" t="s">
        <v>1194</v>
      </c>
      <c r="B15" s="1337"/>
      <c r="C15" s="1293" t="n">
        <v>0.000416</v>
      </c>
      <c r="D15" s="1335" t="n">
        <v>7.96</v>
      </c>
      <c r="E15" s="150" t="n">
        <v>-7.45</v>
      </c>
      <c r="F15" s="150" t="n">
        <v>0.510000000000001</v>
      </c>
      <c r="G15" s="153" t="s">
        <v>91</v>
      </c>
      <c r="H15" s="154" t="s">
        <v>91</v>
      </c>
      <c r="I15" s="1294" t="n">
        <v>0.00331136</v>
      </c>
      <c r="J15" s="1295" t="n">
        <v>-0.0030992</v>
      </c>
      <c r="K15" s="150" t="n">
        <v>0.00021216</v>
      </c>
      <c r="L15" s="1289" t="s">
        <v>91</v>
      </c>
      <c r="M15" s="1292" t="s">
        <v>91</v>
      </c>
      <c r="N15" s="1272" t="n">
        <v>-0.000777920000000002</v>
      </c>
      <c r="O15" s="1232"/>
    </row>
    <row r="16" customFormat="false" ht="15.75" hidden="false" customHeight="true" outlineLevel="0" collapsed="false">
      <c r="A16" s="1284" t="s">
        <v>1195</v>
      </c>
      <c r="B16" s="1337"/>
      <c r="C16" s="1293" t="n">
        <v>8.3E-005</v>
      </c>
      <c r="D16" s="1335" t="n">
        <v>7.96</v>
      </c>
      <c r="E16" s="153" t="s">
        <v>91</v>
      </c>
      <c r="F16" s="150" t="n">
        <v>7.96</v>
      </c>
      <c r="G16" s="153" t="s">
        <v>91</v>
      </c>
      <c r="H16" s="152" t="n">
        <v>77</v>
      </c>
      <c r="I16" s="1294" t="n">
        <v>0.00066068</v>
      </c>
      <c r="J16" s="1289" t="s">
        <v>91</v>
      </c>
      <c r="K16" s="150" t="n">
        <v>0.00066068</v>
      </c>
      <c r="L16" s="1289" t="s">
        <v>91</v>
      </c>
      <c r="M16" s="1338" t="n">
        <v>0.006391</v>
      </c>
      <c r="N16" s="1272" t="n">
        <v>-0.02585616</v>
      </c>
      <c r="O16" s="1232"/>
    </row>
    <row r="17" customFormat="false" ht="16.5" hidden="false" customHeight="true" outlineLevel="0" collapsed="false">
      <c r="A17" s="1284" t="s">
        <v>1196</v>
      </c>
      <c r="B17" s="1337"/>
      <c r="C17" s="1293" t="n">
        <v>0.000416</v>
      </c>
      <c r="D17" s="1335" t="n">
        <v>1.58817307692308</v>
      </c>
      <c r="E17" s="153" t="s">
        <v>91</v>
      </c>
      <c r="F17" s="150" t="n">
        <v>1.58817307692308</v>
      </c>
      <c r="G17" s="153" t="s">
        <v>91</v>
      </c>
      <c r="H17" s="152" t="n">
        <v>30.7259615384615</v>
      </c>
      <c r="I17" s="1294" t="n">
        <v>0.00066068</v>
      </c>
      <c r="J17" s="1289" t="s">
        <v>91</v>
      </c>
      <c r="K17" s="150" t="n">
        <v>0.00066068</v>
      </c>
      <c r="L17" s="1289" t="s">
        <v>91</v>
      </c>
      <c r="M17" s="1338" t="n">
        <v>0.012782</v>
      </c>
      <c r="N17" s="1272" t="n">
        <v>-0.0492898266666667</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197</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198</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4</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0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06</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7</v>
      </c>
      <c r="N1" s="116" t="s">
        <v>71</v>
      </c>
    </row>
    <row r="2" customFormat="false" ht="15.75" hidden="false" customHeight="true" outlineLevel="0" collapsed="false">
      <c r="A2" s="4" t="s">
        <v>1208</v>
      </c>
      <c r="N2" s="116" t="s">
        <v>73</v>
      </c>
    </row>
    <row r="3" customFormat="false" ht="15.75" hidden="false" customHeight="true" outlineLevel="0" collapsed="false">
      <c r="A3" s="4" t="s">
        <v>209</v>
      </c>
      <c r="N3" s="116" t="s">
        <v>74</v>
      </c>
    </row>
    <row r="4" customFormat="false" ht="12" hidden="false" customHeight="true" outlineLevel="0" collapsed="false">
      <c r="N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209</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210</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3.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11</v>
      </c>
      <c r="B10" s="1249"/>
      <c r="C10" s="1250" t="n">
        <v>1.385724</v>
      </c>
      <c r="D10" s="1252" t="n">
        <v>0.0464282930800073</v>
      </c>
      <c r="E10" s="1253" t="n">
        <v>-0.353778223646079</v>
      </c>
      <c r="F10" s="1253" t="n">
        <v>-0.307349930566072</v>
      </c>
      <c r="G10" s="1253" t="n">
        <v>-0.00650180191618244</v>
      </c>
      <c r="H10" s="1328" t="n">
        <v>-0.345507055698604</v>
      </c>
      <c r="I10" s="1257" t="n">
        <v>0.0643368</v>
      </c>
      <c r="J10" s="1258" t="n">
        <v>-0.49023897518374</v>
      </c>
      <c r="K10" s="1259" t="n">
        <v>-0.42590217518374</v>
      </c>
      <c r="L10" s="1258" t="n">
        <v>-0.0090097029585</v>
      </c>
      <c r="M10" s="1328" t="n">
        <v>-0.478777419250893</v>
      </c>
      <c r="N10" s="1262" t="n">
        <v>3.35019409044149</v>
      </c>
    </row>
    <row r="11" customFormat="false" ht="13.5" hidden="false" customHeight="true" outlineLevel="0" collapsed="false">
      <c r="A11" s="1263" t="s">
        <v>1212</v>
      </c>
      <c r="B11" s="1348"/>
      <c r="C11" s="1349" t="n">
        <v>1.366482</v>
      </c>
      <c r="D11" s="1202" t="n">
        <v>0.0181316694987567</v>
      </c>
      <c r="E11" s="150" t="n">
        <v>-0.0289487896657256</v>
      </c>
      <c r="F11" s="150" t="n">
        <v>-0.0108171201669689</v>
      </c>
      <c r="G11" s="153" t="s">
        <v>91</v>
      </c>
      <c r="H11" s="154" t="s">
        <v>91</v>
      </c>
      <c r="I11" s="150" t="n">
        <v>0.0247766</v>
      </c>
      <c r="J11" s="150" t="n">
        <v>-0.039558</v>
      </c>
      <c r="K11" s="150" t="n">
        <v>-0.0147814</v>
      </c>
      <c r="L11" s="153" t="s">
        <v>91</v>
      </c>
      <c r="M11" s="1205" t="s">
        <v>91</v>
      </c>
      <c r="N11" s="1206" t="n">
        <v>0.0541984666666667</v>
      </c>
    </row>
    <row r="12" customFormat="false" ht="12.75" hidden="false" customHeight="true" outlineLevel="0" collapsed="false">
      <c r="A12" s="1273" t="s">
        <v>1213</v>
      </c>
      <c r="B12" s="1285"/>
      <c r="C12" s="1293" t="n">
        <v>0.019242</v>
      </c>
      <c r="D12" s="1202" t="n">
        <v>2.05592973703357</v>
      </c>
      <c r="E12" s="150" t="n">
        <v>-23.4217324178225</v>
      </c>
      <c r="F12" s="150" t="n">
        <v>-21.3658026807889</v>
      </c>
      <c r="G12" s="150" t="n">
        <v>-0.468231106875585</v>
      </c>
      <c r="H12" s="152" t="n">
        <v>-24.8818947744981</v>
      </c>
      <c r="I12" s="150" t="n">
        <v>0.0395602</v>
      </c>
      <c r="J12" s="150" t="n">
        <v>-0.45068097518374</v>
      </c>
      <c r="K12" s="150" t="n">
        <v>-0.41112077518374</v>
      </c>
      <c r="L12" s="150" t="n">
        <v>-0.0090097029585</v>
      </c>
      <c r="M12" s="1350" t="n">
        <v>-0.478777419250893</v>
      </c>
      <c r="N12" s="1206" t="n">
        <v>3.29599562377482</v>
      </c>
    </row>
    <row r="13" customFormat="false" ht="12.75" hidden="false" customHeight="true" outlineLevel="0" collapsed="false">
      <c r="A13" s="1284" t="s">
        <v>1214</v>
      </c>
      <c r="B13" s="1285"/>
      <c r="C13" s="1293" t="n">
        <v>0.002082</v>
      </c>
      <c r="D13" s="1202" t="n">
        <v>1.80653218059558</v>
      </c>
      <c r="E13" s="150" t="n">
        <v>-155.501734616025</v>
      </c>
      <c r="F13" s="150" t="n">
        <v>-153.695202435429</v>
      </c>
      <c r="G13" s="150" t="n">
        <v>-4.32742697334294</v>
      </c>
      <c r="H13" s="152" t="n">
        <v>-43.8137608069164</v>
      </c>
      <c r="I13" s="150" t="n">
        <v>0.0037612</v>
      </c>
      <c r="J13" s="150" t="n">
        <v>-0.323754611470564</v>
      </c>
      <c r="K13" s="150" t="n">
        <v>-0.319993411470564</v>
      </c>
      <c r="L13" s="150" t="n">
        <v>-0.0090097029585</v>
      </c>
      <c r="M13" s="1350" t="n">
        <v>-0.09122025</v>
      </c>
      <c r="N13" s="1206" t="n">
        <v>1.54081900290657</v>
      </c>
    </row>
    <row r="14" customFormat="false" ht="12.75" hidden="false" customHeight="true" outlineLevel="0" collapsed="false">
      <c r="A14" s="1284" t="s">
        <v>1215</v>
      </c>
      <c r="B14" s="1285"/>
      <c r="C14" s="1293" t="n">
        <v>0.004415</v>
      </c>
      <c r="D14" s="1202" t="n">
        <v>1.47406568516421</v>
      </c>
      <c r="E14" s="150" t="n">
        <v>-5.66182851185563</v>
      </c>
      <c r="F14" s="150" t="n">
        <v>-4.18776282669142</v>
      </c>
      <c r="G14" s="153" t="s">
        <v>91</v>
      </c>
      <c r="H14" s="152" t="n">
        <v>-19.6553311656998</v>
      </c>
      <c r="I14" s="150" t="n">
        <v>0.006508</v>
      </c>
      <c r="J14" s="150" t="n">
        <v>-0.0249969728798426</v>
      </c>
      <c r="K14" s="150" t="n">
        <v>-0.0184889728798426</v>
      </c>
      <c r="L14" s="153" t="s">
        <v>91</v>
      </c>
      <c r="M14" s="1350" t="n">
        <v>-0.0867782870965647</v>
      </c>
      <c r="N14" s="1206" t="n">
        <v>0.385979953246827</v>
      </c>
    </row>
    <row r="15" customFormat="false" ht="12.75" hidden="false" customHeight="true" outlineLevel="0" collapsed="false">
      <c r="A15" s="1284" t="s">
        <v>1216</v>
      </c>
      <c r="B15" s="1285"/>
      <c r="C15" s="1293" t="n">
        <v>0.012662</v>
      </c>
      <c r="D15" s="1202" t="n">
        <v>2.31329963670826</v>
      </c>
      <c r="E15" s="150" t="n">
        <v>-8.05002296898855</v>
      </c>
      <c r="F15" s="150" t="n">
        <v>-5.73672333228029</v>
      </c>
      <c r="G15" s="153" t="s">
        <v>91</v>
      </c>
      <c r="H15" s="152" t="n">
        <v>-23.7544528632387</v>
      </c>
      <c r="I15" s="150" t="n">
        <v>0.029291</v>
      </c>
      <c r="J15" s="150" t="n">
        <v>-0.101929390833333</v>
      </c>
      <c r="K15" s="150" t="n">
        <v>-0.072638390833333</v>
      </c>
      <c r="L15" s="153" t="s">
        <v>91</v>
      </c>
      <c r="M15" s="1350" t="n">
        <v>-0.300778882154328</v>
      </c>
      <c r="N15" s="1206" t="n">
        <v>1.36919666762143</v>
      </c>
    </row>
    <row r="16" customFormat="false" ht="12.75" hidden="false" customHeight="true" outlineLevel="0" collapsed="false">
      <c r="A16" s="1284" t="s">
        <v>1217</v>
      </c>
      <c r="B16" s="1285"/>
      <c r="C16" s="1293" t="n">
        <v>8.3E-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18</v>
      </c>
      <c r="B17" s="1285"/>
      <c r="C17" s="1286"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1</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19</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25</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0</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1</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2</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3</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2</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4</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25</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26</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3</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1</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35</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6" t="s">
        <v>71</v>
      </c>
    </row>
    <row r="2" customFormat="false" ht="15.75" hidden="false" customHeight="true" outlineLevel="0" collapsed="false">
      <c r="A2" s="4" t="s">
        <v>1228</v>
      </c>
      <c r="N2" s="116" t="s">
        <v>73</v>
      </c>
    </row>
    <row r="3" customFormat="false" ht="15.75" hidden="false" customHeight="true" outlineLevel="0" collapsed="false">
      <c r="A3" s="4" t="s">
        <v>209</v>
      </c>
      <c r="N3" s="116" t="s">
        <v>74</v>
      </c>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29</v>
      </c>
      <c r="B10" s="1357"/>
      <c r="C10" s="1252" t="n">
        <v>1.009755</v>
      </c>
      <c r="D10" s="1358" t="s">
        <v>91</v>
      </c>
      <c r="E10" s="1253" t="n">
        <v>-0.0461782217224076</v>
      </c>
      <c r="F10" s="1253" t="n">
        <v>-0.0461782217224076</v>
      </c>
      <c r="G10" s="1253" t="n">
        <v>-0.00102499106392145</v>
      </c>
      <c r="H10" s="1253" t="n">
        <v>-0.0804238564146155</v>
      </c>
      <c r="I10" s="1251" t="s">
        <v>91</v>
      </c>
      <c r="J10" s="1253" t="n">
        <v>-0.0466286902753097</v>
      </c>
      <c r="K10" s="1359" t="n">
        <v>-0.0466286902753097</v>
      </c>
      <c r="L10" s="1253" t="n">
        <v>-0.00103498985175</v>
      </c>
      <c r="M10" s="1328" t="n">
        <v>-0.0812083911339401</v>
      </c>
      <c r="N10" s="1360" t="n">
        <v>0.472530927957</v>
      </c>
    </row>
    <row r="11" customFormat="false" ht="13.5" hidden="false" customHeight="true" outlineLevel="0" collapsed="false">
      <c r="A11" s="1263" t="s">
        <v>1230</v>
      </c>
      <c r="B11" s="1361"/>
      <c r="C11" s="1362" t="n">
        <v>1.008008</v>
      </c>
      <c r="D11" s="1363"/>
      <c r="E11" s="1364"/>
      <c r="F11" s="1364"/>
      <c r="G11" s="1364"/>
      <c r="H11" s="1364"/>
      <c r="I11" s="1365"/>
      <c r="J11" s="1364"/>
      <c r="K11" s="1364"/>
      <c r="L11" s="1364"/>
      <c r="M11" s="1366"/>
      <c r="N11" s="1367"/>
    </row>
    <row r="12" customFormat="false" ht="13.5" hidden="false" customHeight="true" outlineLevel="0" collapsed="false">
      <c r="A12" s="1273" t="s">
        <v>1231</v>
      </c>
      <c r="B12" s="1368"/>
      <c r="C12" s="1335" t="n">
        <v>0.001747</v>
      </c>
      <c r="D12" s="1203" t="s">
        <v>91</v>
      </c>
      <c r="E12" s="150" t="n">
        <v>-26.6907213939952</v>
      </c>
      <c r="F12" s="150" t="n">
        <v>-26.6907213939952</v>
      </c>
      <c r="G12" s="150" t="n">
        <v>-0.592438381081855</v>
      </c>
      <c r="H12" s="152" t="n">
        <v>-46.4844826181683</v>
      </c>
      <c r="I12" s="153" t="s">
        <v>91</v>
      </c>
      <c r="J12" s="150" t="n">
        <v>-0.0466286902753097</v>
      </c>
      <c r="K12" s="150" t="n">
        <v>-0.0466286902753097</v>
      </c>
      <c r="L12" s="150" t="n">
        <v>-0.00103498985175</v>
      </c>
      <c r="M12" s="1350" t="n">
        <v>-0.0812083911339401</v>
      </c>
      <c r="N12" s="1206" t="n">
        <v>0.472530927957</v>
      </c>
    </row>
    <row r="13" customFormat="false" ht="12.75" hidden="false" customHeight="true" outlineLevel="0" collapsed="false">
      <c r="A13" s="1284" t="s">
        <v>1232</v>
      </c>
      <c r="B13" s="1369"/>
      <c r="C13" s="1370" t="n">
        <v>0.000415</v>
      </c>
      <c r="D13" s="1203" t="s">
        <v>91</v>
      </c>
      <c r="E13" s="150" t="n">
        <v>-102.717283795927</v>
      </c>
      <c r="F13" s="150" t="n">
        <v>-102.717283795927</v>
      </c>
      <c r="G13" s="150" t="n">
        <v>-2.49395145</v>
      </c>
      <c r="H13" s="152" t="n">
        <v>-92.7</v>
      </c>
      <c r="I13" s="153" t="s">
        <v>91</v>
      </c>
      <c r="J13" s="150" t="n">
        <v>-0.0426276727753097</v>
      </c>
      <c r="K13" s="150" t="n">
        <v>-0.0426276727753097</v>
      </c>
      <c r="L13" s="150" t="n">
        <v>-0.00103498985175</v>
      </c>
      <c r="M13" s="1350" t="n">
        <v>-0.0384705</v>
      </c>
      <c r="N13" s="1206" t="n">
        <v>0.301154929632552</v>
      </c>
    </row>
    <row r="14" customFormat="false" ht="12.75" hidden="false" customHeight="true" outlineLevel="0" collapsed="false">
      <c r="A14" s="1284" t="s">
        <v>1233</v>
      </c>
      <c r="B14" s="1369"/>
      <c r="C14" s="1371" t="s">
        <v>91</v>
      </c>
      <c r="D14" s="1203" t="s">
        <v>91</v>
      </c>
      <c r="E14" s="153" t="s">
        <v>91</v>
      </c>
      <c r="F14" s="153" t="s">
        <v>91</v>
      </c>
      <c r="G14" s="153" t="s">
        <v>91</v>
      </c>
      <c r="H14" s="154" t="s">
        <v>91</v>
      </c>
      <c r="I14" s="153" t="s">
        <v>91</v>
      </c>
      <c r="J14" s="153" t="s">
        <v>91</v>
      </c>
      <c r="K14" s="153" t="s">
        <v>91</v>
      </c>
      <c r="L14" s="153" t="s">
        <v>91</v>
      </c>
      <c r="M14" s="1205" t="s">
        <v>91</v>
      </c>
      <c r="N14" s="1212" t="s">
        <v>91</v>
      </c>
    </row>
    <row r="15" customFormat="false" ht="12.75" hidden="false" customHeight="true" outlineLevel="0" collapsed="false">
      <c r="A15" s="1284" t="s">
        <v>1234</v>
      </c>
      <c r="B15" s="1369"/>
      <c r="C15" s="1370" t="n">
        <v>0.000749</v>
      </c>
      <c r="D15" s="1203" t="s">
        <v>91</v>
      </c>
      <c r="E15" s="150" t="n">
        <v>-4.80990320427236</v>
      </c>
      <c r="F15" s="150" t="n">
        <v>-4.80990320427236</v>
      </c>
      <c r="G15" s="153" t="s">
        <v>91</v>
      </c>
      <c r="H15" s="152" t="n">
        <v>-51.1424447716156</v>
      </c>
      <c r="I15" s="153" t="s">
        <v>91</v>
      </c>
      <c r="J15" s="150" t="n">
        <v>-0.0036026175</v>
      </c>
      <c r="K15" s="150" t="n">
        <v>-0.0036026175</v>
      </c>
      <c r="L15" s="153" t="s">
        <v>91</v>
      </c>
      <c r="M15" s="1350" t="n">
        <v>-0.0383056911339401</v>
      </c>
      <c r="N15" s="1206" t="n">
        <v>0.153663798324447</v>
      </c>
    </row>
    <row r="16" customFormat="false" ht="12.75" hidden="false" customHeight="true" outlineLevel="0" collapsed="false">
      <c r="A16" s="1284" t="s">
        <v>1235</v>
      </c>
      <c r="B16" s="1369"/>
      <c r="C16" s="1370" t="n">
        <v>0.0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36</v>
      </c>
      <c r="B17" s="1369"/>
      <c r="C17" s="1370" t="n">
        <v>8.3E-005</v>
      </c>
      <c r="D17" s="1203" t="s">
        <v>91</v>
      </c>
      <c r="E17" s="150" t="n">
        <v>-4.8</v>
      </c>
      <c r="F17" s="150" t="n">
        <v>-4.8</v>
      </c>
      <c r="G17" s="153" t="s">
        <v>91</v>
      </c>
      <c r="H17" s="152" t="n">
        <v>-53.4</v>
      </c>
      <c r="I17" s="153" t="s">
        <v>91</v>
      </c>
      <c r="J17" s="150" t="n">
        <v>-0.0003984</v>
      </c>
      <c r="K17" s="150" t="n">
        <v>-0.0003984</v>
      </c>
      <c r="L17" s="153" t="s">
        <v>91</v>
      </c>
      <c r="M17" s="1350" t="n">
        <v>-0.0044322</v>
      </c>
      <c r="N17" s="1206" t="n">
        <v>0.0177122</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37</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38</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3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35</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1</v>
      </c>
      <c r="D1" s="116" t="s">
        <v>71</v>
      </c>
    </row>
    <row r="2" customFormat="false" ht="19.5" hidden="false" customHeight="true" outlineLevel="0" collapsed="false">
      <c r="A2" s="4" t="s">
        <v>1242</v>
      </c>
      <c r="D2" s="116" t="s">
        <v>73</v>
      </c>
    </row>
    <row r="3" customFormat="false" ht="15.75" hidden="false" customHeight="true" outlineLevel="0" collapsed="false">
      <c r="A3" s="4" t="s">
        <v>209</v>
      </c>
      <c r="D3" s="116" t="s">
        <v>74</v>
      </c>
    </row>
    <row r="4" customFormat="false" ht="16.5" hidden="false" customHeight="true" outlineLevel="0" collapsed="false">
      <c r="D4" s="1233"/>
    </row>
    <row r="5" customFormat="false" ht="29.25" hidden="false" customHeight="true" outlineLevel="0" collapsed="false">
      <c r="A5" s="1308" t="s">
        <v>75</v>
      </c>
      <c r="B5" s="1235" t="s">
        <v>440</v>
      </c>
      <c r="C5" s="1235" t="s">
        <v>352</v>
      </c>
      <c r="D5" s="1311" t="s">
        <v>1243</v>
      </c>
    </row>
    <row r="6" customFormat="false" ht="15" hidden="false" customHeight="true" outlineLevel="0" collapsed="false">
      <c r="A6" s="1375" t="s">
        <v>1244</v>
      </c>
      <c r="B6" s="1376" t="s">
        <v>1245</v>
      </c>
      <c r="C6" s="1376" t="s">
        <v>1246</v>
      </c>
      <c r="D6" s="1376" t="s">
        <v>1247</v>
      </c>
    </row>
    <row r="7" customFormat="false" ht="35.1" hidden="true" customHeight="true" outlineLevel="0" collapsed="false">
      <c r="A7" s="1375"/>
      <c r="B7" s="1376"/>
      <c r="C7" s="1376"/>
      <c r="D7" s="1376"/>
    </row>
    <row r="8" customFormat="false" ht="15.75" hidden="false" customHeight="true" outlineLevel="0" collapsed="false">
      <c r="A8" s="1375"/>
      <c r="B8" s="1377" t="s">
        <v>1248</v>
      </c>
      <c r="C8" s="1377" t="s">
        <v>1249</v>
      </c>
      <c r="D8" s="1377" t="s">
        <v>83</v>
      </c>
    </row>
    <row r="9" customFormat="false" ht="14.25" hidden="false" customHeight="true" outlineLevel="0" collapsed="false">
      <c r="A9" s="1378" t="s">
        <v>1250</v>
      </c>
      <c r="B9" s="1379" t="s">
        <v>91</v>
      </c>
      <c r="C9" s="1379" t="s">
        <v>91</v>
      </c>
      <c r="D9" s="1379" t="s">
        <v>91</v>
      </c>
    </row>
    <row r="10" customFormat="false" ht="14.25" hidden="false" customHeight="true" outlineLevel="0" collapsed="false">
      <c r="A10" s="1380" t="s">
        <v>1251</v>
      </c>
      <c r="B10" s="1381" t="s">
        <v>91</v>
      </c>
      <c r="C10" s="1381" t="s">
        <v>91</v>
      </c>
      <c r="D10" s="1381" t="s">
        <v>91</v>
      </c>
    </row>
    <row r="11" customFormat="false" ht="12.75" hidden="false" customHeight="true" outlineLevel="0" collapsed="false">
      <c r="A11" s="1382" t="s">
        <v>1062</v>
      </c>
      <c r="B11" s="1383" t="s">
        <v>91</v>
      </c>
      <c r="C11" s="1045" t="s">
        <v>91</v>
      </c>
      <c r="D11" s="888" t="s">
        <v>91</v>
      </c>
    </row>
    <row r="12" customFormat="false" ht="13.5" hidden="false" customHeight="true" outlineLevel="0" collapsed="false">
      <c r="A12" s="1382" t="s">
        <v>1063</v>
      </c>
      <c r="B12" s="1383" t="s">
        <v>91</v>
      </c>
      <c r="C12" s="1045" t="s">
        <v>91</v>
      </c>
      <c r="D12" s="888" t="s">
        <v>91</v>
      </c>
    </row>
    <row r="13" customFormat="false" ht="13.5" hidden="false" customHeight="true" outlineLevel="0" collapsed="false">
      <c r="A13" s="1384" t="s">
        <v>1252</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3</v>
      </c>
      <c r="B15" s="707"/>
      <c r="C15" s="707"/>
      <c r="D15" s="707"/>
    </row>
    <row r="16" customFormat="false" ht="13.5" hidden="false" customHeight="true" outlineLevel="0" collapsed="false">
      <c r="A16" s="1297" t="s">
        <v>1254</v>
      </c>
      <c r="B16" s="707"/>
      <c r="C16" s="707"/>
      <c r="D16" s="707"/>
    </row>
    <row r="17" customFormat="false" ht="14.25" hidden="false" customHeight="true" outlineLevel="0" collapsed="false">
      <c r="A17" s="1388" t="s">
        <v>1255</v>
      </c>
      <c r="B17" s="707"/>
      <c r="C17" s="707"/>
      <c r="D17" s="707"/>
    </row>
    <row r="18" customFormat="false" ht="13.5" hidden="false" customHeight="true" outlineLevel="0" collapsed="false">
      <c r="A18" s="1372" t="s">
        <v>1256</v>
      </c>
      <c r="B18" s="707"/>
      <c r="C18" s="707"/>
      <c r="D18" s="707"/>
    </row>
    <row r="19" customFormat="false" ht="14.25" hidden="false" customHeight="true" outlineLevel="0" collapsed="false">
      <c r="A19" s="1297" t="s">
        <v>1257</v>
      </c>
      <c r="B19" s="707"/>
      <c r="C19" s="707"/>
      <c r="D19" s="707"/>
    </row>
    <row r="20" customFormat="false" ht="12.75" hidden="false" customHeight="true" outlineLevel="0" collapsed="false">
      <c r="A20" s="1297" t="s">
        <v>1258</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1</v>
      </c>
      <c r="B22" s="1308"/>
      <c r="C22" s="1308"/>
      <c r="D22" s="1390"/>
    </row>
    <row r="23" customFormat="false" ht="28.5" hidden="false" customHeight="true" outlineLevel="0" collapsed="false">
      <c r="A23" s="1230" t="s">
        <v>1135</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9</v>
      </c>
      <c r="G1" s="116" t="s">
        <v>71</v>
      </c>
    </row>
    <row r="2" customFormat="false" ht="19.5" hidden="false" customHeight="true" outlineLevel="0" collapsed="false">
      <c r="A2" s="4" t="s">
        <v>1260</v>
      </c>
      <c r="G2" s="116" t="s">
        <v>73</v>
      </c>
    </row>
    <row r="3" customFormat="false" ht="15" hidden="false" customHeight="true" outlineLevel="0" collapsed="false">
      <c r="A3" s="4" t="s">
        <v>209</v>
      </c>
      <c r="G3" s="116" t="s">
        <v>74</v>
      </c>
    </row>
    <row r="4" customFormat="false" ht="13.5" hidden="false" customHeight="true" outlineLevel="0" collapsed="false"/>
    <row r="5" customFormat="false" ht="38.25" hidden="false" customHeight="true" outlineLevel="0" collapsed="false">
      <c r="A5" s="1391" t="s">
        <v>75</v>
      </c>
      <c r="B5" s="1391"/>
      <c r="C5" s="1311" t="s">
        <v>440</v>
      </c>
      <c r="D5" s="1235" t="s">
        <v>1261</v>
      </c>
      <c r="E5" s="1235"/>
      <c r="F5" s="1392" t="s">
        <v>1262</v>
      </c>
      <c r="G5" s="1392"/>
    </row>
    <row r="6" customFormat="false" ht="16.5" hidden="false" customHeight="true" outlineLevel="0" collapsed="false">
      <c r="A6" s="1236" t="s">
        <v>1263</v>
      </c>
      <c r="B6" s="1246" t="s">
        <v>1264</v>
      </c>
      <c r="C6" s="1393" t="s">
        <v>1265</v>
      </c>
      <c r="D6" s="1394" t="s">
        <v>1266</v>
      </c>
      <c r="E6" s="1395" t="s">
        <v>1267</v>
      </c>
      <c r="F6" s="1396" t="s">
        <v>1268</v>
      </c>
      <c r="G6" s="1397" t="s">
        <v>1269</v>
      </c>
    </row>
    <row r="7" customFormat="false" ht="15" hidden="false" customHeight="true" outlineLevel="0" collapsed="false">
      <c r="A7" s="1236"/>
      <c r="B7" s="1246"/>
      <c r="C7" s="1398" t="s">
        <v>1270</v>
      </c>
      <c r="D7" s="1399" t="s">
        <v>1271</v>
      </c>
      <c r="E7" s="1400" t="s">
        <v>1272</v>
      </c>
      <c r="F7" s="1401" t="s">
        <v>83</v>
      </c>
      <c r="G7" s="1401"/>
    </row>
    <row r="8" customFormat="false" ht="14.25" hidden="false" customHeight="true" outlineLevel="0" collapsed="false">
      <c r="A8" s="1402" t="s">
        <v>1273</v>
      </c>
      <c r="B8" s="1403"/>
      <c r="C8" s="1403"/>
      <c r="D8" s="1403"/>
      <c r="E8" s="1403"/>
      <c r="F8" s="1404" t="s">
        <v>91</v>
      </c>
      <c r="G8" s="1404" t="s">
        <v>91</v>
      </c>
    </row>
    <row r="9" customFormat="false" ht="14.25" hidden="false" customHeight="true" outlineLevel="0" collapsed="false">
      <c r="A9" s="1402" t="s">
        <v>1274</v>
      </c>
      <c r="B9" s="1385"/>
      <c r="C9" s="1385"/>
      <c r="D9" s="1381" t="s">
        <v>91</v>
      </c>
      <c r="E9" s="1381" t="s">
        <v>91</v>
      </c>
      <c r="F9" s="1381" t="s">
        <v>91</v>
      </c>
      <c r="G9" s="1381" t="s">
        <v>91</v>
      </c>
    </row>
    <row r="10" customFormat="false" ht="12.75" hidden="false" customHeight="true" outlineLevel="0" collapsed="false">
      <c r="A10" s="1405" t="s">
        <v>1275</v>
      </c>
      <c r="B10" s="1403"/>
      <c r="C10" s="1406" t="s">
        <v>91</v>
      </c>
      <c r="D10" s="154" t="s">
        <v>91</v>
      </c>
      <c r="E10" s="154" t="s">
        <v>91</v>
      </c>
      <c r="F10" s="154" t="s">
        <v>91</v>
      </c>
      <c r="G10" s="154" t="s">
        <v>91</v>
      </c>
    </row>
    <row r="11" customFormat="false" ht="13.5" hidden="false" customHeight="true" outlineLevel="0" collapsed="false">
      <c r="A11" s="1405" t="s">
        <v>1276</v>
      </c>
      <c r="B11" s="1403"/>
      <c r="C11" s="1406" t="s">
        <v>91</v>
      </c>
      <c r="D11" s="154" t="s">
        <v>91</v>
      </c>
      <c r="E11" s="154" t="s">
        <v>91</v>
      </c>
      <c r="F11" s="154" t="s">
        <v>91</v>
      </c>
      <c r="G11" s="154" t="s">
        <v>91</v>
      </c>
    </row>
    <row r="12" customFormat="false" ht="15.75" hidden="false" customHeight="true" outlineLevel="0" collapsed="false">
      <c r="A12" s="1402" t="s">
        <v>1070</v>
      </c>
      <c r="B12" s="1385"/>
      <c r="C12" s="1385"/>
      <c r="D12" s="1381" t="s">
        <v>91</v>
      </c>
      <c r="E12" s="1381" t="s">
        <v>91</v>
      </c>
      <c r="F12" s="1381" t="s">
        <v>91</v>
      </c>
      <c r="G12" s="1381" t="s">
        <v>91</v>
      </c>
    </row>
    <row r="13" customFormat="false" ht="12.75" hidden="false" customHeight="true" outlineLevel="0" collapsed="false">
      <c r="A13" s="1407" t="s">
        <v>1277</v>
      </c>
      <c r="B13" s="1403"/>
      <c r="C13" s="1408" t="s">
        <v>91</v>
      </c>
      <c r="D13" s="1408" t="s">
        <v>91</v>
      </c>
      <c r="E13" s="1408" t="s">
        <v>91</v>
      </c>
      <c r="F13" s="1408" t="s">
        <v>91</v>
      </c>
      <c r="G13" s="1408" t="s">
        <v>91</v>
      </c>
    </row>
    <row r="14" customFormat="false" ht="13.5" hidden="false" customHeight="true" outlineLevel="0" collapsed="false">
      <c r="A14" s="1407" t="s">
        <v>1278</v>
      </c>
      <c r="B14" s="1403"/>
      <c r="C14" s="1408" t="s">
        <v>91</v>
      </c>
      <c r="D14" s="1408" t="s">
        <v>91</v>
      </c>
      <c r="E14" s="1408" t="s">
        <v>91</v>
      </c>
      <c r="F14" s="1408" t="s">
        <v>91</v>
      </c>
      <c r="G14" s="1408" t="s">
        <v>91</v>
      </c>
    </row>
    <row r="15" customFormat="false" ht="12.75" hidden="false" customHeight="true" outlineLevel="0" collapsed="false">
      <c r="A15" s="1402" t="s">
        <v>1279</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0</v>
      </c>
      <c r="B17" s="1341"/>
      <c r="C17" s="1341"/>
      <c r="D17" s="1341"/>
      <c r="E17" s="1341"/>
      <c r="F17" s="1341"/>
      <c r="G17" s="1341"/>
    </row>
    <row r="18" customFormat="false" ht="13.5" hidden="false" customHeight="true" outlineLevel="0" collapsed="false">
      <c r="A18" s="1410" t="s">
        <v>1281</v>
      </c>
      <c r="B18" s="1341"/>
      <c r="C18" s="1341"/>
      <c r="D18" s="1341"/>
      <c r="E18" s="1341"/>
      <c r="F18" s="1341"/>
      <c r="G18" s="1341"/>
    </row>
    <row r="19" customFormat="false" ht="13.5" hidden="false" customHeight="true" outlineLevel="0" collapsed="false">
      <c r="A19" s="1409" t="s">
        <v>1282</v>
      </c>
      <c r="B19" s="1341"/>
      <c r="C19" s="1341"/>
      <c r="D19" s="1341"/>
      <c r="E19" s="1341"/>
      <c r="F19" s="1341"/>
      <c r="G19" s="1341"/>
    </row>
    <row r="20" customFormat="false" ht="13.5" hidden="false" customHeight="true" outlineLevel="0" collapsed="false">
      <c r="A20" s="1411" t="s">
        <v>1283</v>
      </c>
      <c r="B20" s="1341"/>
      <c r="C20" s="1341"/>
      <c r="D20" s="1341"/>
      <c r="E20" s="1341"/>
      <c r="F20" s="1341"/>
      <c r="G20" s="1341"/>
    </row>
    <row r="21" customFormat="false" ht="13.5" hidden="false" customHeight="true" outlineLevel="0" collapsed="false">
      <c r="A21" s="1372" t="s">
        <v>1284</v>
      </c>
      <c r="B21" s="1412"/>
      <c r="C21" s="1412"/>
      <c r="D21" s="1412"/>
      <c r="E21" s="1412"/>
      <c r="F21" s="1412"/>
      <c r="G21" s="1412"/>
    </row>
    <row r="22" customFormat="false" ht="13.5" hidden="false" customHeight="true" outlineLevel="0" collapsed="false">
      <c r="A22" s="1372" t="s">
        <v>1285</v>
      </c>
      <c r="B22" s="1413"/>
      <c r="C22" s="1413"/>
      <c r="D22" s="1413"/>
      <c r="E22" s="1413"/>
      <c r="F22" s="1413"/>
      <c r="G22" s="1413"/>
    </row>
    <row r="23" customFormat="false" ht="13.5" hidden="false" customHeight="true" outlineLevel="0" collapsed="false">
      <c r="A23" s="1372" t="s">
        <v>1286</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1</v>
      </c>
      <c r="B25" s="1308"/>
      <c r="C25" s="1308"/>
      <c r="D25" s="1414"/>
      <c r="E25" s="1414"/>
      <c r="F25" s="1414"/>
      <c r="G25" s="1390"/>
    </row>
    <row r="26" customFormat="false" ht="29.25" hidden="false" customHeight="true" outlineLevel="0" collapsed="false">
      <c r="A26" s="1230" t="s">
        <v>1135</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7</v>
      </c>
      <c r="B1" s="183"/>
      <c r="C1" s="183"/>
      <c r="D1" s="116" t="s">
        <v>71</v>
      </c>
    </row>
    <row r="2" customFormat="false" ht="19.5" hidden="false" customHeight="true" outlineLevel="0" collapsed="false">
      <c r="A2" s="4" t="s">
        <v>1288</v>
      </c>
      <c r="B2" s="183"/>
      <c r="C2" s="183"/>
      <c r="D2" s="116" t="s">
        <v>73</v>
      </c>
    </row>
    <row r="3" customFormat="false" ht="15.75" hidden="false" customHeight="true" outlineLevel="0" collapsed="false">
      <c r="A3" s="4" t="s">
        <v>209</v>
      </c>
      <c r="B3" s="183"/>
      <c r="C3" s="183"/>
      <c r="D3" s="116" t="s">
        <v>74</v>
      </c>
    </row>
    <row r="4" customFormat="false" ht="13.5" hidden="false" customHeight="true" outlineLevel="0" collapsed="false"/>
    <row r="5" customFormat="false" ht="15.75" hidden="false" customHeight="true" outlineLevel="0" collapsed="false">
      <c r="A5" s="1308" t="s">
        <v>75</v>
      </c>
      <c r="B5" s="1311" t="s">
        <v>440</v>
      </c>
      <c r="C5" s="1311" t="s">
        <v>352</v>
      </c>
      <c r="D5" s="1415" t="s">
        <v>1243</v>
      </c>
    </row>
    <row r="6" customFormat="false" ht="12.75" hidden="false" customHeight="true" outlineLevel="0" collapsed="false">
      <c r="A6" s="1416" t="s">
        <v>1263</v>
      </c>
      <c r="B6" s="1376" t="s">
        <v>1289</v>
      </c>
      <c r="C6" s="1376" t="s">
        <v>1290</v>
      </c>
      <c r="D6" s="1417" t="s">
        <v>78</v>
      </c>
    </row>
    <row r="7" customFormat="false" ht="12.75" hidden="false" customHeight="true" outlineLevel="0" collapsed="false">
      <c r="A7" s="1416"/>
      <c r="B7" s="1376"/>
      <c r="C7" s="1376"/>
      <c r="D7" s="1417"/>
    </row>
    <row r="8" customFormat="false" ht="18" hidden="false" customHeight="true" outlineLevel="0" collapsed="false">
      <c r="A8" s="1416"/>
      <c r="B8" s="1238" t="s">
        <v>1291</v>
      </c>
      <c r="C8" s="1238" t="s">
        <v>1292</v>
      </c>
      <c r="D8" s="1247" t="s">
        <v>83</v>
      </c>
    </row>
    <row r="9" customFormat="false" ht="18" hidden="false" customHeight="true" outlineLevel="0" collapsed="false">
      <c r="A9" s="1418" t="s">
        <v>1293</v>
      </c>
      <c r="B9" s="1419" t="n">
        <v>0.003332</v>
      </c>
      <c r="C9" s="1419" t="s">
        <v>91</v>
      </c>
      <c r="D9" s="1419" t="s">
        <v>91</v>
      </c>
    </row>
    <row r="10" customFormat="false" ht="12.75" hidden="false" customHeight="true" outlineLevel="0" collapsed="false">
      <c r="A10" s="1418" t="s">
        <v>1064</v>
      </c>
      <c r="B10" s="1420" t="n">
        <v>0.003332</v>
      </c>
      <c r="C10" s="1420" t="s">
        <v>91</v>
      </c>
      <c r="D10" s="1420" t="s">
        <v>91</v>
      </c>
    </row>
    <row r="11" customFormat="false" ht="13.5" hidden="false" customHeight="true" outlineLevel="0" collapsed="false">
      <c r="A11" s="1421" t="s">
        <v>1294</v>
      </c>
      <c r="B11" s="1422" t="n">
        <v>0.003332</v>
      </c>
      <c r="C11" s="1422" t="s">
        <v>91</v>
      </c>
      <c r="D11" s="1422" t="s">
        <v>91</v>
      </c>
    </row>
    <row r="12" customFormat="false" ht="12.75" hidden="false" customHeight="true" outlineLevel="0" collapsed="false">
      <c r="A12" s="1405" t="s">
        <v>1295</v>
      </c>
      <c r="B12" s="1422" t="n">
        <v>0.000333</v>
      </c>
      <c r="C12" s="1422" t="s">
        <v>91</v>
      </c>
      <c r="D12" s="1422" t="s">
        <v>91</v>
      </c>
    </row>
    <row r="13" customFormat="false" ht="12.75" hidden="false" customHeight="true" outlineLevel="0" collapsed="false">
      <c r="A13" s="1405" t="s">
        <v>1296</v>
      </c>
      <c r="B13" s="1422" t="n">
        <v>0.002999</v>
      </c>
      <c r="C13" s="1422" t="s">
        <v>91</v>
      </c>
      <c r="D13" s="1422" t="s">
        <v>91</v>
      </c>
    </row>
    <row r="14" customFormat="false" ht="12.75" hidden="false" customHeight="true" outlineLevel="0" collapsed="false">
      <c r="A14" s="1423" t="s">
        <v>1297</v>
      </c>
      <c r="B14" s="1422" t="s">
        <v>91</v>
      </c>
      <c r="C14" s="1422" t="s">
        <v>91</v>
      </c>
      <c r="D14" s="1422" t="s">
        <v>91</v>
      </c>
    </row>
    <row r="15" customFormat="false" ht="12.75" hidden="false" customHeight="true" outlineLevel="0" collapsed="false">
      <c r="A15" s="1405" t="s">
        <v>1295</v>
      </c>
      <c r="B15" s="1424" t="s">
        <v>91</v>
      </c>
      <c r="C15" s="154" t="s">
        <v>91</v>
      </c>
      <c r="D15" s="1424" t="s">
        <v>91</v>
      </c>
    </row>
    <row r="16" customFormat="false" ht="12.75" hidden="false" customHeight="true" outlineLevel="0" collapsed="false">
      <c r="A16" s="1405" t="s">
        <v>1296</v>
      </c>
      <c r="B16" s="1424" t="s">
        <v>91</v>
      </c>
      <c r="C16" s="154" t="s">
        <v>91</v>
      </c>
      <c r="D16" s="1424" t="s">
        <v>91</v>
      </c>
    </row>
    <row r="17" customFormat="false" ht="12.75" hidden="false" customHeight="true" outlineLevel="0" collapsed="false">
      <c r="A17" s="1423" t="s">
        <v>1298</v>
      </c>
      <c r="B17" s="1422" t="n">
        <v>0.003332</v>
      </c>
      <c r="C17" s="1422" t="s">
        <v>91</v>
      </c>
      <c r="D17" s="1422" t="s">
        <v>91</v>
      </c>
    </row>
    <row r="18" customFormat="false" ht="12.75" hidden="false" customHeight="true" outlineLevel="0" collapsed="false">
      <c r="A18" s="1405" t="s">
        <v>1295</v>
      </c>
      <c r="B18" s="1425" t="n">
        <v>0.000333</v>
      </c>
      <c r="C18" s="154" t="s">
        <v>91</v>
      </c>
      <c r="D18" s="1424" t="s">
        <v>91</v>
      </c>
    </row>
    <row r="19" customFormat="false" ht="12.75" hidden="false" customHeight="true" outlineLevel="0" collapsed="false">
      <c r="A19" s="1405" t="s">
        <v>1296</v>
      </c>
      <c r="B19" s="1425" t="n">
        <v>0.002999</v>
      </c>
      <c r="C19" s="154" t="s">
        <v>91</v>
      </c>
      <c r="D19" s="1424" t="s">
        <v>91</v>
      </c>
    </row>
    <row r="20" customFormat="false" ht="13.5" hidden="false" customHeight="true" outlineLevel="0" collapsed="false">
      <c r="A20" s="1423" t="s">
        <v>1299</v>
      </c>
      <c r="B20" s="1422" t="s">
        <v>91</v>
      </c>
      <c r="C20" s="1422" t="s">
        <v>91</v>
      </c>
      <c r="D20" s="1422" t="s">
        <v>91</v>
      </c>
    </row>
    <row r="21" customFormat="false" ht="12.75" hidden="false" customHeight="true" outlineLevel="0" collapsed="false">
      <c r="A21" s="1405" t="s">
        <v>1295</v>
      </c>
      <c r="B21" s="1424" t="s">
        <v>91</v>
      </c>
      <c r="C21" s="154" t="s">
        <v>91</v>
      </c>
      <c r="D21" s="1424" t="s">
        <v>91</v>
      </c>
    </row>
    <row r="22" customFormat="false" ht="12.75" hidden="false" customHeight="true" outlineLevel="0" collapsed="false">
      <c r="A22" s="1405" t="s">
        <v>1296</v>
      </c>
      <c r="B22" s="1424" t="s">
        <v>91</v>
      </c>
      <c r="C22" s="154" t="s">
        <v>91</v>
      </c>
      <c r="D22" s="1424" t="s">
        <v>91</v>
      </c>
    </row>
    <row r="23" customFormat="false" ht="12.75" hidden="false" customHeight="true" outlineLevel="0" collapsed="false">
      <c r="A23" s="1423" t="s">
        <v>1150</v>
      </c>
      <c r="B23" s="1422" t="s">
        <v>91</v>
      </c>
      <c r="C23" s="1422" t="s">
        <v>91</v>
      </c>
      <c r="D23" s="1422" t="s">
        <v>91</v>
      </c>
    </row>
    <row r="24" customFormat="false" ht="12.75" hidden="false" customHeight="true" outlineLevel="0" collapsed="false">
      <c r="A24" s="1405" t="s">
        <v>1295</v>
      </c>
      <c r="B24" s="1424" t="s">
        <v>91</v>
      </c>
      <c r="C24" s="154" t="s">
        <v>91</v>
      </c>
      <c r="D24" s="1424" t="s">
        <v>91</v>
      </c>
    </row>
    <row r="25" customFormat="false" ht="13.5" hidden="false" customHeight="true" outlineLevel="0" collapsed="false">
      <c r="A25" s="1405" t="s">
        <v>1296</v>
      </c>
      <c r="B25" s="1424" t="s">
        <v>91</v>
      </c>
      <c r="C25" s="154" t="s">
        <v>91</v>
      </c>
      <c r="D25" s="1424" t="s">
        <v>91</v>
      </c>
    </row>
    <row r="26" customFormat="false" ht="13.5" hidden="false" customHeight="true" outlineLevel="0" collapsed="false">
      <c r="A26" s="1426" t="s">
        <v>1300</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1</v>
      </c>
      <c r="B28" s="1427"/>
      <c r="C28" s="1427"/>
      <c r="D28" s="1427"/>
    </row>
    <row r="29" customFormat="false" ht="29.25" hidden="false" customHeight="true" outlineLevel="0" collapsed="false">
      <c r="A29" s="1428" t="s">
        <v>1302</v>
      </c>
      <c r="B29" s="1428"/>
      <c r="C29" s="1428"/>
      <c r="D29" s="1428"/>
    </row>
    <row r="30" customFormat="false" ht="12.75" hidden="false" customHeight="true" outlineLevel="0" collapsed="false">
      <c r="A30" s="1429" t="s">
        <v>1303</v>
      </c>
      <c r="B30" s="1341"/>
      <c r="C30" s="1341"/>
      <c r="D30" s="1341"/>
    </row>
    <row r="31" customFormat="false" ht="12.75" hidden="false" customHeight="true" outlineLevel="0" collapsed="false">
      <c r="A31" s="1372" t="s">
        <v>1256</v>
      </c>
      <c r="B31" s="1341"/>
      <c r="C31" s="1341"/>
      <c r="D31" s="1341"/>
    </row>
    <row r="32" customFormat="false" ht="13.5" hidden="false" customHeight="true" outlineLevel="0" collapsed="false">
      <c r="A32" s="1429" t="s">
        <v>1304</v>
      </c>
      <c r="B32" s="1341"/>
      <c r="C32" s="1341"/>
      <c r="D32" s="1341"/>
    </row>
    <row r="33" customFormat="false" ht="12.75" hidden="false" customHeight="true" outlineLevel="0" collapsed="false">
      <c r="A33" s="1430" t="s">
        <v>1305</v>
      </c>
      <c r="B33" s="1355"/>
      <c r="C33" s="1355"/>
      <c r="D33" s="1355"/>
    </row>
    <row r="34" customFormat="false" ht="12.75" hidden="false" customHeight="true" outlineLevel="0" collapsed="false">
      <c r="A34" s="1430" t="s">
        <v>1306</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1</v>
      </c>
      <c r="B36" s="1433"/>
      <c r="C36" s="1433"/>
      <c r="D36" s="1434"/>
    </row>
    <row r="37" customFormat="false" ht="28.5" hidden="false" customHeight="true" outlineLevel="0" collapsed="false">
      <c r="A37" s="1230" t="s">
        <v>1307</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6" t="s">
        <v>71</v>
      </c>
    </row>
    <row r="2" customFormat="false" ht="19.5" hidden="false" customHeight="true" outlineLevel="0" collapsed="false">
      <c r="A2" s="4" t="s">
        <v>1309</v>
      </c>
      <c r="D2" s="116" t="s">
        <v>73</v>
      </c>
    </row>
    <row r="3" customFormat="false" ht="15.75" hidden="false" customHeight="true" outlineLevel="0" collapsed="false">
      <c r="A3" s="4" t="s">
        <v>209</v>
      </c>
      <c r="D3" s="116" t="s">
        <v>74</v>
      </c>
    </row>
    <row r="4" customFormat="false" ht="13.5" hidden="false" customHeight="true" outlineLevel="0" collapsed="false"/>
    <row r="5" customFormat="false" ht="31.5" hidden="false" customHeight="true" outlineLevel="0" collapsed="false">
      <c r="A5" s="1234" t="s">
        <v>75</v>
      </c>
      <c r="B5" s="1235" t="s">
        <v>440</v>
      </c>
      <c r="C5" s="1235" t="s">
        <v>352</v>
      </c>
      <c r="D5" s="1435" t="s">
        <v>1310</v>
      </c>
    </row>
    <row r="6" customFormat="false" ht="12.75" hidden="false" customHeight="true" outlineLevel="0" collapsed="false">
      <c r="A6" s="1375" t="s">
        <v>1098</v>
      </c>
      <c r="B6" s="1436" t="s">
        <v>1311</v>
      </c>
      <c r="C6" s="1436" t="s">
        <v>1312</v>
      </c>
      <c r="D6" s="1436" t="s">
        <v>1313</v>
      </c>
    </row>
    <row r="7" customFormat="false" ht="12.75" hidden="false" customHeight="true" outlineLevel="0" collapsed="false">
      <c r="A7" s="1375"/>
      <c r="B7" s="1436"/>
      <c r="C7" s="1436"/>
      <c r="D7" s="1436"/>
    </row>
    <row r="8" customFormat="false" ht="16.5" hidden="false" customHeight="true" outlineLevel="0" collapsed="false">
      <c r="A8" s="1375"/>
      <c r="B8" s="1437" t="s">
        <v>1314</v>
      </c>
      <c r="C8" s="1437" t="s">
        <v>1315</v>
      </c>
      <c r="D8" s="1437" t="s">
        <v>83</v>
      </c>
    </row>
    <row r="9" customFormat="false" ht="20.25" hidden="false" customHeight="true" outlineLevel="0" collapsed="false">
      <c r="A9" s="1378" t="s">
        <v>1316</v>
      </c>
      <c r="B9" s="1379" t="s">
        <v>91</v>
      </c>
      <c r="C9" s="1379" t="s">
        <v>91</v>
      </c>
      <c r="D9" s="1379" t="s">
        <v>91</v>
      </c>
    </row>
    <row r="10" customFormat="false" ht="14.25" hidden="false" customHeight="true" outlineLevel="0" collapsed="false">
      <c r="A10" s="1380" t="s">
        <v>1317</v>
      </c>
      <c r="B10" s="1420" t="s">
        <v>91</v>
      </c>
      <c r="C10" s="1420" t="s">
        <v>91</v>
      </c>
      <c r="D10" s="1420" t="s">
        <v>91</v>
      </c>
    </row>
    <row r="11" customFormat="false" ht="13.5" hidden="false" customHeight="true" outlineLevel="0" collapsed="false">
      <c r="A11" s="1405" t="s">
        <v>1318</v>
      </c>
      <c r="B11" s="680" t="s">
        <v>91</v>
      </c>
      <c r="C11" s="1438" t="s">
        <v>91</v>
      </c>
      <c r="D11" s="888" t="s">
        <v>91</v>
      </c>
    </row>
    <row r="12" customFormat="false" ht="14.25" hidden="false" customHeight="true" outlineLevel="0" collapsed="false">
      <c r="A12" s="1405" t="s">
        <v>1319</v>
      </c>
      <c r="B12" s="680" t="s">
        <v>91</v>
      </c>
      <c r="C12" s="1438" t="s">
        <v>91</v>
      </c>
      <c r="D12" s="888" t="s">
        <v>91</v>
      </c>
    </row>
    <row r="13" customFormat="false" ht="13.5" hidden="false" customHeight="true" outlineLevel="0" collapsed="false">
      <c r="A13" s="1234" t="s">
        <v>1320</v>
      </c>
      <c r="B13" s="1420" t="s">
        <v>91</v>
      </c>
      <c r="C13" s="1420" t="s">
        <v>91</v>
      </c>
      <c r="D13" s="1420" t="s">
        <v>91</v>
      </c>
    </row>
    <row r="14" customFormat="false" ht="13.5" hidden="false" customHeight="true" outlineLevel="0" collapsed="false">
      <c r="A14" s="1405" t="s">
        <v>1318</v>
      </c>
      <c r="B14" s="680" t="s">
        <v>91</v>
      </c>
      <c r="C14" s="1438" t="s">
        <v>91</v>
      </c>
      <c r="D14" s="888" t="s">
        <v>91</v>
      </c>
    </row>
    <row r="15" customFormat="false" ht="13.5" hidden="false" customHeight="true" outlineLevel="0" collapsed="false">
      <c r="A15" s="1405" t="s">
        <v>1319</v>
      </c>
      <c r="B15" s="680" t="s">
        <v>91</v>
      </c>
      <c r="C15" s="1438" t="s">
        <v>91</v>
      </c>
      <c r="D15" s="888" t="s">
        <v>91</v>
      </c>
    </row>
    <row r="16" customFormat="false" ht="12.75" hidden="false" customHeight="true" outlineLevel="0" collapsed="false">
      <c r="A16" s="1234" t="s">
        <v>1321</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2</v>
      </c>
      <c r="B18" s="1341"/>
      <c r="C18" s="1341"/>
      <c r="D18" s="1341"/>
    </row>
    <row r="19" customFormat="false" ht="13.5" hidden="false" customHeight="true" outlineLevel="0" collapsed="false">
      <c r="A19" s="1372" t="s">
        <v>1323</v>
      </c>
      <c r="B19" s="1341"/>
      <c r="C19" s="1341"/>
      <c r="D19" s="1341"/>
    </row>
    <row r="20" customFormat="false" ht="13.5" hidden="false" customHeight="true" outlineLevel="0" collapsed="false">
      <c r="A20" s="1372" t="s">
        <v>1324</v>
      </c>
      <c r="B20" s="1341"/>
      <c r="C20" s="1341"/>
      <c r="D20" s="1341"/>
    </row>
    <row r="21" customFormat="false" ht="13.5" hidden="false" customHeight="true" outlineLevel="0" collapsed="false">
      <c r="A21" s="1439" t="s">
        <v>1325</v>
      </c>
      <c r="B21" s="1341"/>
      <c r="C21" s="1341"/>
      <c r="D21" s="1341"/>
    </row>
    <row r="22" customFormat="false" ht="13.5" hidden="false" customHeight="true" outlineLevel="0" collapsed="false">
      <c r="A22" s="1439" t="s">
        <v>1326</v>
      </c>
      <c r="B22" s="1341"/>
      <c r="C22" s="1341"/>
      <c r="D22" s="1341"/>
    </row>
    <row r="23" customFormat="false" ht="14.25" hidden="false" customHeight="true" outlineLevel="0" collapsed="false">
      <c r="A23" s="1372" t="s">
        <v>1327</v>
      </c>
      <c r="B23" s="1355"/>
      <c r="C23" s="1355"/>
      <c r="D23" s="1355"/>
    </row>
    <row r="24" customFormat="false" ht="14.25" hidden="false" customHeight="true" outlineLevel="0" collapsed="false">
      <c r="A24" s="1372" t="s">
        <v>1328</v>
      </c>
      <c r="B24" s="1355"/>
      <c r="C24" s="1355"/>
      <c r="D24" s="1355"/>
    </row>
    <row r="25" customFormat="false" ht="13.5" hidden="false" customHeight="true" outlineLevel="0" collapsed="false">
      <c r="A25" s="1372" t="s">
        <v>1329</v>
      </c>
      <c r="B25" s="1411"/>
      <c r="C25" s="1411"/>
      <c r="D25" s="1411"/>
    </row>
    <row r="26" customFormat="false" ht="13.5" hidden="false" customHeight="true" outlineLevel="0" collapsed="false">
      <c r="A26" s="1372" t="s">
        <v>1330</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1</v>
      </c>
      <c r="B28" s="1308"/>
      <c r="C28" s="1308"/>
      <c r="D28" s="1390"/>
    </row>
    <row r="29" customFormat="false" ht="28.5" hidden="false" customHeight="true" outlineLevel="0" collapsed="false">
      <c r="A29" s="1440" t="s">
        <v>1135</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1</v>
      </c>
      <c r="J1" s="116" t="s">
        <v>71</v>
      </c>
    </row>
    <row r="2" customFormat="false" ht="18.75" hidden="false" customHeight="false" outlineLevel="0" collapsed="false">
      <c r="A2" s="4" t="s">
        <v>1332</v>
      </c>
      <c r="J2" s="116" t="s">
        <v>73</v>
      </c>
    </row>
    <row r="3" customFormat="false" ht="15.75" hidden="false" customHeight="false" outlineLevel="0" collapsed="false">
      <c r="A3" s="4" t="s">
        <v>209</v>
      </c>
      <c r="J3" s="116" t="s">
        <v>74</v>
      </c>
    </row>
    <row r="4" customFormat="false" ht="13.5" hidden="false" customHeight="false" outlineLevel="0" collapsed="false"/>
    <row r="5" customFormat="false" ht="20.25" hidden="false" customHeight="true" outlineLevel="0" collapsed="false">
      <c r="A5" s="1441" t="s">
        <v>75</v>
      </c>
      <c r="B5" s="1442" t="s">
        <v>440</v>
      </c>
      <c r="C5" s="1442"/>
      <c r="D5" s="1442"/>
      <c r="E5" s="1442" t="s">
        <v>317</v>
      </c>
      <c r="F5" s="1442"/>
      <c r="G5" s="1442"/>
      <c r="H5" s="1443" t="s">
        <v>1262</v>
      </c>
      <c r="I5" s="1443"/>
      <c r="J5" s="1443"/>
    </row>
    <row r="6" customFormat="false" ht="19.5" hidden="false" customHeight="true" outlineLevel="0" collapsed="false">
      <c r="A6" s="1441"/>
      <c r="B6" s="1444" t="s">
        <v>1333</v>
      </c>
      <c r="C6" s="1445" t="s">
        <v>211</v>
      </c>
      <c r="D6" s="1446" t="s">
        <v>1334</v>
      </c>
      <c r="E6" s="1447" t="s">
        <v>76</v>
      </c>
      <c r="F6" s="1448" t="s">
        <v>77</v>
      </c>
      <c r="G6" s="1449" t="s">
        <v>78</v>
      </c>
      <c r="H6" s="1448" t="s">
        <v>1335</v>
      </c>
      <c r="I6" s="1448" t="s">
        <v>77</v>
      </c>
      <c r="J6" s="1449" t="s">
        <v>78</v>
      </c>
    </row>
    <row r="7" customFormat="false" ht="15" hidden="false" customHeight="false" outlineLevel="0" collapsed="false">
      <c r="A7" s="1450" t="s">
        <v>1336</v>
      </c>
      <c r="B7" s="1451"/>
      <c r="C7" s="1451" t="s">
        <v>1337</v>
      </c>
      <c r="D7" s="1452"/>
      <c r="E7" s="1453" t="s">
        <v>1338</v>
      </c>
      <c r="F7" s="1453"/>
      <c r="G7" s="1453"/>
      <c r="H7" s="1453" t="s">
        <v>83</v>
      </c>
      <c r="I7" s="1453"/>
      <c r="J7" s="1453"/>
    </row>
    <row r="8" customFormat="false" ht="12.75" hidden="false" customHeight="true" outlineLevel="0" collapsed="false">
      <c r="A8" s="1418" t="s">
        <v>1339</v>
      </c>
      <c r="B8" s="1454" t="s">
        <v>1340</v>
      </c>
      <c r="C8" s="1455" t="s">
        <v>1341</v>
      </c>
      <c r="D8" s="1456" t="s">
        <v>91</v>
      </c>
      <c r="E8" s="1457" t="s">
        <v>91</v>
      </c>
      <c r="F8" s="1458" t="s">
        <v>91</v>
      </c>
      <c r="G8" s="1456" t="s">
        <v>91</v>
      </c>
      <c r="H8" s="1457" t="s">
        <v>91</v>
      </c>
      <c r="I8" s="1458" t="s">
        <v>91</v>
      </c>
      <c r="J8" s="1456" t="s">
        <v>91</v>
      </c>
    </row>
    <row r="9" customFormat="false" ht="12.75" hidden="false" customHeight="true" outlineLevel="0" collapsed="false">
      <c r="A9" s="1418" t="s">
        <v>1061</v>
      </c>
      <c r="B9" s="1455" t="s">
        <v>1340</v>
      </c>
      <c r="C9" s="1455" t="s">
        <v>1341</v>
      </c>
      <c r="D9" s="1458" t="s">
        <v>91</v>
      </c>
      <c r="E9" s="1457" t="s">
        <v>91</v>
      </c>
      <c r="F9" s="1458" t="s">
        <v>91</v>
      </c>
      <c r="G9" s="1458" t="s">
        <v>91</v>
      </c>
      <c r="H9" s="1457" t="s">
        <v>91</v>
      </c>
      <c r="I9" s="1458" t="s">
        <v>91</v>
      </c>
      <c r="J9" s="1458" t="s">
        <v>91</v>
      </c>
      <c r="K9" s="1152"/>
    </row>
    <row r="10" customFormat="false" ht="12.75" hidden="false" customHeight="true" outlineLevel="0" collapsed="false">
      <c r="A10" s="1405" t="s">
        <v>1342</v>
      </c>
      <c r="B10" s="1459" t="s">
        <v>1340</v>
      </c>
      <c r="C10" s="1459" t="s">
        <v>1341</v>
      </c>
      <c r="D10" s="154" t="s">
        <v>91</v>
      </c>
      <c r="E10" s="153" t="s">
        <v>91</v>
      </c>
      <c r="F10" s="153" t="s">
        <v>91</v>
      </c>
      <c r="G10" s="154" t="s">
        <v>91</v>
      </c>
      <c r="H10" s="153" t="s">
        <v>91</v>
      </c>
      <c r="I10" s="153" t="s">
        <v>91</v>
      </c>
      <c r="J10" s="154" t="s">
        <v>91</v>
      </c>
    </row>
    <row r="11" customFormat="false" ht="12.75" hidden="false" customHeight="true" outlineLevel="0" collapsed="false">
      <c r="A11" s="1460" t="s">
        <v>1343</v>
      </c>
      <c r="B11" s="1461" t="s">
        <v>1340</v>
      </c>
      <c r="C11" s="1461" t="s">
        <v>1341</v>
      </c>
      <c r="D11" s="634" t="s">
        <v>91</v>
      </c>
      <c r="E11" s="1203" t="s">
        <v>91</v>
      </c>
      <c r="F11" s="153" t="s">
        <v>91</v>
      </c>
      <c r="G11" s="154" t="s">
        <v>91</v>
      </c>
      <c r="H11" s="634" t="s">
        <v>91</v>
      </c>
      <c r="I11" s="634" t="s">
        <v>91</v>
      </c>
      <c r="J11" s="634" t="s">
        <v>91</v>
      </c>
      <c r="K11" s="1152"/>
    </row>
    <row r="12" customFormat="false" ht="12.75" hidden="false" customHeight="true" outlineLevel="0" collapsed="false">
      <c r="A12" s="1460" t="s">
        <v>1344</v>
      </c>
      <c r="B12" s="1461" t="s">
        <v>1340</v>
      </c>
      <c r="C12" s="1461" t="s">
        <v>1341</v>
      </c>
      <c r="D12" s="634" t="s">
        <v>91</v>
      </c>
      <c r="E12" s="1203" t="s">
        <v>91</v>
      </c>
      <c r="F12" s="153" t="s">
        <v>91</v>
      </c>
      <c r="G12" s="154" t="s">
        <v>91</v>
      </c>
      <c r="H12" s="634" t="s">
        <v>91</v>
      </c>
      <c r="I12" s="634" t="s">
        <v>91</v>
      </c>
      <c r="J12" s="634" t="s">
        <v>91</v>
      </c>
      <c r="K12" s="1152"/>
    </row>
    <row r="13" customFormat="false" ht="12.75" hidden="false" customHeight="true" outlineLevel="0" collapsed="false">
      <c r="A13" s="1405" t="s">
        <v>1063</v>
      </c>
      <c r="B13" s="1459" t="s">
        <v>1340</v>
      </c>
      <c r="C13" s="1459" t="s">
        <v>1341</v>
      </c>
      <c r="D13" s="154" t="s">
        <v>91</v>
      </c>
      <c r="E13" s="153" t="s">
        <v>91</v>
      </c>
      <c r="F13" s="153" t="s">
        <v>91</v>
      </c>
      <c r="G13" s="154" t="s">
        <v>91</v>
      </c>
      <c r="H13" s="153" t="s">
        <v>91</v>
      </c>
      <c r="I13" s="153" t="s">
        <v>91</v>
      </c>
      <c r="J13" s="154" t="s">
        <v>91</v>
      </c>
    </row>
    <row r="14" customFormat="false" ht="12.75" hidden="false" customHeight="true" outlineLevel="0" collapsed="false">
      <c r="A14" s="1460" t="s">
        <v>1343</v>
      </c>
      <c r="B14" s="1461" t="s">
        <v>1340</v>
      </c>
      <c r="C14" s="1461" t="s">
        <v>1341</v>
      </c>
      <c r="D14" s="634" t="s">
        <v>91</v>
      </c>
      <c r="E14" s="1203" t="s">
        <v>91</v>
      </c>
      <c r="F14" s="153" t="s">
        <v>91</v>
      </c>
      <c r="G14" s="154" t="s">
        <v>91</v>
      </c>
      <c r="H14" s="634" t="s">
        <v>91</v>
      </c>
      <c r="I14" s="634" t="s">
        <v>91</v>
      </c>
      <c r="J14" s="634" t="s">
        <v>91</v>
      </c>
      <c r="K14" s="1152"/>
    </row>
    <row r="15" customFormat="false" ht="12.75" hidden="false" customHeight="true" outlineLevel="0" collapsed="false">
      <c r="A15" s="1460" t="s">
        <v>1344</v>
      </c>
      <c r="B15" s="1461" t="s">
        <v>1340</v>
      </c>
      <c r="C15" s="1461" t="s">
        <v>1341</v>
      </c>
      <c r="D15" s="634" t="s">
        <v>91</v>
      </c>
      <c r="E15" s="1196" t="s">
        <v>91</v>
      </c>
      <c r="F15" s="153" t="s">
        <v>91</v>
      </c>
      <c r="G15" s="1452" t="s">
        <v>91</v>
      </c>
      <c r="H15" s="634" t="s">
        <v>91</v>
      </c>
      <c r="I15" s="634" t="s">
        <v>91</v>
      </c>
      <c r="J15" s="634" t="s">
        <v>91</v>
      </c>
      <c r="K15" s="1152"/>
    </row>
    <row r="16" customFormat="false" ht="12.75" hidden="false" customHeight="true" outlineLevel="0" collapsed="false">
      <c r="A16" s="1418" t="s">
        <v>1064</v>
      </c>
      <c r="B16" s="1455" t="s">
        <v>1340</v>
      </c>
      <c r="C16" s="1455" t="s">
        <v>1341</v>
      </c>
      <c r="D16" s="1458" t="s">
        <v>91</v>
      </c>
      <c r="E16" s="1457" t="s">
        <v>91</v>
      </c>
      <c r="F16" s="1458" t="s">
        <v>91</v>
      </c>
      <c r="G16" s="1458" t="s">
        <v>91</v>
      </c>
      <c r="H16" s="1457" t="s">
        <v>91</v>
      </c>
      <c r="I16" s="1458" t="s">
        <v>91</v>
      </c>
      <c r="J16" s="1458" t="s">
        <v>91</v>
      </c>
      <c r="K16" s="1152"/>
    </row>
    <row r="17" customFormat="false" ht="12.75" hidden="false" customHeight="true" outlineLevel="0" collapsed="false">
      <c r="A17" s="1462" t="s">
        <v>1345</v>
      </c>
      <c r="B17" s="1459" t="s">
        <v>1340</v>
      </c>
      <c r="C17" s="1459" t="s">
        <v>1341</v>
      </c>
      <c r="D17" s="154" t="s">
        <v>91</v>
      </c>
      <c r="E17" s="153" t="s">
        <v>91</v>
      </c>
      <c r="F17" s="153" t="s">
        <v>91</v>
      </c>
      <c r="G17" s="154" t="s">
        <v>91</v>
      </c>
      <c r="H17" s="153" t="s">
        <v>91</v>
      </c>
      <c r="I17" s="153" t="s">
        <v>91</v>
      </c>
      <c r="J17" s="154" t="s">
        <v>91</v>
      </c>
    </row>
    <row r="18" customFormat="false" ht="12.75" hidden="false" customHeight="true" outlineLevel="0" collapsed="false">
      <c r="A18" s="1460" t="s">
        <v>1343</v>
      </c>
      <c r="B18" s="1461" t="s">
        <v>1340</v>
      </c>
      <c r="C18" s="1461" t="s">
        <v>1341</v>
      </c>
      <c r="D18" s="634" t="s">
        <v>91</v>
      </c>
      <c r="E18" s="1203" t="s">
        <v>91</v>
      </c>
      <c r="F18" s="153" t="s">
        <v>91</v>
      </c>
      <c r="G18" s="154" t="s">
        <v>91</v>
      </c>
      <c r="H18" s="634" t="s">
        <v>91</v>
      </c>
      <c r="I18" s="634" t="s">
        <v>91</v>
      </c>
      <c r="J18" s="634" t="s">
        <v>91</v>
      </c>
    </row>
    <row r="19" customFormat="false" ht="12.75" hidden="false" customHeight="true" outlineLevel="0" collapsed="false">
      <c r="A19" s="1460" t="s">
        <v>1344</v>
      </c>
      <c r="B19" s="1461" t="s">
        <v>1340</v>
      </c>
      <c r="C19" s="1461" t="s">
        <v>1341</v>
      </c>
      <c r="D19" s="634" t="s">
        <v>91</v>
      </c>
      <c r="E19" s="1203" t="s">
        <v>91</v>
      </c>
      <c r="F19" s="153" t="s">
        <v>91</v>
      </c>
      <c r="G19" s="154" t="s">
        <v>91</v>
      </c>
      <c r="H19" s="634" t="s">
        <v>91</v>
      </c>
      <c r="I19" s="634" t="s">
        <v>91</v>
      </c>
      <c r="J19" s="634" t="s">
        <v>91</v>
      </c>
    </row>
    <row r="20" customFormat="false" ht="12.75" hidden="false" customHeight="true" outlineLevel="0" collapsed="false">
      <c r="A20" s="1405" t="s">
        <v>1066</v>
      </c>
      <c r="B20" s="1459" t="s">
        <v>1340</v>
      </c>
      <c r="C20" s="1459" t="s">
        <v>1341</v>
      </c>
      <c r="D20" s="154" t="s">
        <v>91</v>
      </c>
      <c r="E20" s="153" t="s">
        <v>91</v>
      </c>
      <c r="F20" s="153" t="s">
        <v>91</v>
      </c>
      <c r="G20" s="154" t="s">
        <v>91</v>
      </c>
      <c r="H20" s="153" t="s">
        <v>91</v>
      </c>
      <c r="I20" s="153" t="s">
        <v>91</v>
      </c>
      <c r="J20" s="154" t="s">
        <v>91</v>
      </c>
    </row>
    <row r="21" customFormat="false" ht="12.75" hidden="false" customHeight="true" outlineLevel="0" collapsed="false">
      <c r="A21" s="1460" t="s">
        <v>1343</v>
      </c>
      <c r="B21" s="1461" t="s">
        <v>1340</v>
      </c>
      <c r="C21" s="1461" t="s">
        <v>1341</v>
      </c>
      <c r="D21" s="634" t="s">
        <v>91</v>
      </c>
      <c r="E21" s="1203" t="s">
        <v>91</v>
      </c>
      <c r="F21" s="153" t="s">
        <v>91</v>
      </c>
      <c r="G21" s="154" t="s">
        <v>91</v>
      </c>
      <c r="H21" s="634" t="s">
        <v>91</v>
      </c>
      <c r="I21" s="634" t="s">
        <v>91</v>
      </c>
      <c r="J21" s="634" t="s">
        <v>91</v>
      </c>
      <c r="K21" s="1152"/>
    </row>
    <row r="22" customFormat="false" ht="12.75" hidden="false" customHeight="true" outlineLevel="0" collapsed="false">
      <c r="A22" s="1460" t="s">
        <v>1344</v>
      </c>
      <c r="B22" s="1461" t="s">
        <v>1340</v>
      </c>
      <c r="C22" s="1461" t="s">
        <v>1341</v>
      </c>
      <c r="D22" s="634" t="s">
        <v>91</v>
      </c>
      <c r="E22" s="1203" t="s">
        <v>91</v>
      </c>
      <c r="F22" s="153" t="s">
        <v>91</v>
      </c>
      <c r="G22" s="154" t="s">
        <v>91</v>
      </c>
      <c r="H22" s="634" t="s">
        <v>91</v>
      </c>
      <c r="I22" s="634" t="s">
        <v>91</v>
      </c>
      <c r="J22" s="634" t="s">
        <v>91</v>
      </c>
      <c r="K22" s="1152"/>
    </row>
    <row r="23" customFormat="false" ht="12.75" hidden="false" customHeight="true" outlineLevel="0" collapsed="false">
      <c r="A23" s="1405" t="s">
        <v>1346</v>
      </c>
      <c r="B23" s="1459" t="s">
        <v>1340</v>
      </c>
      <c r="C23" s="1459" t="s">
        <v>1341</v>
      </c>
      <c r="D23" s="154" t="s">
        <v>91</v>
      </c>
      <c r="E23" s="153" t="s">
        <v>91</v>
      </c>
      <c r="F23" s="153" t="s">
        <v>91</v>
      </c>
      <c r="G23" s="154" t="s">
        <v>91</v>
      </c>
      <c r="H23" s="153" t="s">
        <v>91</v>
      </c>
      <c r="I23" s="153" t="s">
        <v>91</v>
      </c>
      <c r="J23" s="154" t="s">
        <v>91</v>
      </c>
    </row>
    <row r="24" customFormat="false" ht="12.75" hidden="false" customHeight="true" outlineLevel="0" collapsed="false">
      <c r="A24" s="1460" t="s">
        <v>1343</v>
      </c>
      <c r="B24" s="1461" t="s">
        <v>1340</v>
      </c>
      <c r="C24" s="1461" t="s">
        <v>1341</v>
      </c>
      <c r="D24" s="634" t="s">
        <v>91</v>
      </c>
      <c r="E24" s="1203" t="s">
        <v>91</v>
      </c>
      <c r="F24" s="153" t="s">
        <v>91</v>
      </c>
      <c r="G24" s="154" t="s">
        <v>91</v>
      </c>
      <c r="H24" s="634" t="s">
        <v>91</v>
      </c>
      <c r="I24" s="634" t="s">
        <v>91</v>
      </c>
      <c r="J24" s="634" t="s">
        <v>91</v>
      </c>
      <c r="K24" s="1152"/>
    </row>
    <row r="25" customFormat="false" ht="12.75" hidden="false" customHeight="true" outlineLevel="0" collapsed="false">
      <c r="A25" s="1463" t="s">
        <v>1344</v>
      </c>
      <c r="B25" s="1461" t="s">
        <v>1340</v>
      </c>
      <c r="C25" s="1461" t="s">
        <v>1341</v>
      </c>
      <c r="D25" s="634" t="s">
        <v>91</v>
      </c>
      <c r="E25" s="1196" t="s">
        <v>91</v>
      </c>
      <c r="F25" s="153" t="s">
        <v>91</v>
      </c>
      <c r="G25" s="1452" t="s">
        <v>91</v>
      </c>
      <c r="H25" s="634" t="s">
        <v>91</v>
      </c>
      <c r="I25" s="634" t="s">
        <v>91</v>
      </c>
      <c r="J25" s="634" t="s">
        <v>91</v>
      </c>
      <c r="K25" s="1152"/>
    </row>
    <row r="26" customFormat="false" ht="12.75" hidden="false" customHeight="true" outlineLevel="0" collapsed="false">
      <c r="A26" s="1464" t="s">
        <v>1067</v>
      </c>
      <c r="B26" s="1455" t="s">
        <v>1340</v>
      </c>
      <c r="C26" s="1455" t="s">
        <v>1341</v>
      </c>
      <c r="D26" s="1458" t="s">
        <v>91</v>
      </c>
      <c r="E26" s="1457" t="s">
        <v>91</v>
      </c>
      <c r="F26" s="1458" t="s">
        <v>91</v>
      </c>
      <c r="G26" s="1458" t="s">
        <v>91</v>
      </c>
      <c r="H26" s="1457" t="s">
        <v>91</v>
      </c>
      <c r="I26" s="1458" t="s">
        <v>91</v>
      </c>
      <c r="J26" s="1458" t="s">
        <v>91</v>
      </c>
      <c r="K26" s="1152"/>
    </row>
    <row r="27" customFormat="false" ht="12.75" hidden="false" customHeight="true" outlineLevel="0" collapsed="false">
      <c r="A27" s="1462" t="s">
        <v>1347</v>
      </c>
      <c r="B27" s="1459" t="s">
        <v>1340</v>
      </c>
      <c r="C27" s="1459" t="s">
        <v>1341</v>
      </c>
      <c r="D27" s="154" t="s">
        <v>91</v>
      </c>
      <c r="E27" s="153" t="s">
        <v>91</v>
      </c>
      <c r="F27" s="153" t="s">
        <v>91</v>
      </c>
      <c r="G27" s="154" t="s">
        <v>91</v>
      </c>
      <c r="H27" s="153" t="s">
        <v>91</v>
      </c>
      <c r="I27" s="153" t="s">
        <v>91</v>
      </c>
      <c r="J27" s="154" t="s">
        <v>91</v>
      </c>
    </row>
    <row r="28" customFormat="false" ht="12.75" hidden="false" customHeight="true" outlineLevel="0" collapsed="false">
      <c r="A28" s="1460" t="s">
        <v>1343</v>
      </c>
      <c r="B28" s="1461" t="s">
        <v>1340</v>
      </c>
      <c r="C28" s="1461" t="s">
        <v>1341</v>
      </c>
      <c r="D28" s="634" t="s">
        <v>91</v>
      </c>
      <c r="E28" s="1203" t="s">
        <v>91</v>
      </c>
      <c r="F28" s="153" t="s">
        <v>91</v>
      </c>
      <c r="G28" s="154" t="s">
        <v>91</v>
      </c>
      <c r="H28" s="634" t="s">
        <v>91</v>
      </c>
      <c r="I28" s="634" t="s">
        <v>91</v>
      </c>
      <c r="J28" s="634" t="s">
        <v>91</v>
      </c>
      <c r="K28" s="1152"/>
    </row>
    <row r="29" customFormat="false" ht="12.75" hidden="false" customHeight="true" outlineLevel="0" collapsed="false">
      <c r="A29" s="1460" t="s">
        <v>1344</v>
      </c>
      <c r="B29" s="1461" t="s">
        <v>1340</v>
      </c>
      <c r="C29" s="1461" t="s">
        <v>1341</v>
      </c>
      <c r="D29" s="634" t="s">
        <v>91</v>
      </c>
      <c r="E29" s="1203" t="s">
        <v>91</v>
      </c>
      <c r="F29" s="153" t="s">
        <v>91</v>
      </c>
      <c r="G29" s="154" t="s">
        <v>91</v>
      </c>
      <c r="H29" s="634" t="s">
        <v>91</v>
      </c>
      <c r="I29" s="634" t="s">
        <v>91</v>
      </c>
      <c r="J29" s="634" t="s">
        <v>91</v>
      </c>
      <c r="K29" s="1152"/>
    </row>
    <row r="30" customFormat="false" ht="12.75" hidden="false" customHeight="true" outlineLevel="0" collapsed="false">
      <c r="A30" s="1405" t="s">
        <v>1069</v>
      </c>
      <c r="B30" s="1459" t="s">
        <v>1340</v>
      </c>
      <c r="C30" s="1459" t="s">
        <v>1341</v>
      </c>
      <c r="D30" s="154" t="s">
        <v>91</v>
      </c>
      <c r="E30" s="153" t="s">
        <v>91</v>
      </c>
      <c r="F30" s="153" t="s">
        <v>91</v>
      </c>
      <c r="G30" s="154" t="s">
        <v>91</v>
      </c>
      <c r="H30" s="153" t="s">
        <v>91</v>
      </c>
      <c r="I30" s="153" t="s">
        <v>91</v>
      </c>
      <c r="J30" s="154" t="s">
        <v>91</v>
      </c>
    </row>
    <row r="31" customFormat="false" ht="12.75" hidden="false" customHeight="true" outlineLevel="0" collapsed="false">
      <c r="A31" s="1460" t="s">
        <v>1343</v>
      </c>
      <c r="B31" s="1461" t="s">
        <v>1340</v>
      </c>
      <c r="C31" s="1461" t="s">
        <v>1341</v>
      </c>
      <c r="D31" s="634" t="s">
        <v>91</v>
      </c>
      <c r="E31" s="1203" t="s">
        <v>91</v>
      </c>
      <c r="F31" s="153" t="s">
        <v>91</v>
      </c>
      <c r="G31" s="154" t="s">
        <v>91</v>
      </c>
      <c r="H31" s="634" t="s">
        <v>91</v>
      </c>
      <c r="I31" s="634" t="s">
        <v>91</v>
      </c>
      <c r="J31" s="634" t="s">
        <v>91</v>
      </c>
      <c r="K31" s="1152"/>
    </row>
    <row r="32" customFormat="false" ht="12.75" hidden="false" customHeight="true" outlineLevel="0" collapsed="false">
      <c r="A32" s="1460" t="s">
        <v>1344</v>
      </c>
      <c r="B32" s="1461" t="s">
        <v>1340</v>
      </c>
      <c r="C32" s="1461" t="s">
        <v>1341</v>
      </c>
      <c r="D32" s="634" t="s">
        <v>91</v>
      </c>
      <c r="E32" s="1203" t="s">
        <v>91</v>
      </c>
      <c r="F32" s="153" t="s">
        <v>91</v>
      </c>
      <c r="G32" s="154" t="s">
        <v>91</v>
      </c>
      <c r="H32" s="634" t="s">
        <v>91</v>
      </c>
      <c r="I32" s="634" t="s">
        <v>91</v>
      </c>
      <c r="J32" s="634" t="s">
        <v>91</v>
      </c>
      <c r="K32" s="1152"/>
    </row>
    <row r="33" customFormat="false" ht="12.75" hidden="false" customHeight="true" outlineLevel="0" collapsed="false">
      <c r="A33" s="1405" t="s">
        <v>1348</v>
      </c>
      <c r="B33" s="1459" t="s">
        <v>1340</v>
      </c>
      <c r="C33" s="1459" t="s">
        <v>1341</v>
      </c>
      <c r="D33" s="154" t="s">
        <v>91</v>
      </c>
      <c r="E33" s="153" t="s">
        <v>91</v>
      </c>
      <c r="F33" s="153" t="s">
        <v>91</v>
      </c>
      <c r="G33" s="154" t="s">
        <v>91</v>
      </c>
      <c r="H33" s="153" t="s">
        <v>91</v>
      </c>
      <c r="I33" s="153" t="s">
        <v>91</v>
      </c>
      <c r="J33" s="154" t="s">
        <v>91</v>
      </c>
    </row>
    <row r="34" customFormat="false" ht="12.75" hidden="false" customHeight="true" outlineLevel="0" collapsed="false">
      <c r="A34" s="1460" t="s">
        <v>1343</v>
      </c>
      <c r="B34" s="1461" t="s">
        <v>1340</v>
      </c>
      <c r="C34" s="1461" t="s">
        <v>1341</v>
      </c>
      <c r="D34" s="634" t="s">
        <v>91</v>
      </c>
      <c r="E34" s="1203" t="s">
        <v>91</v>
      </c>
      <c r="F34" s="153" t="s">
        <v>91</v>
      </c>
      <c r="G34" s="154" t="s">
        <v>91</v>
      </c>
      <c r="H34" s="634" t="s">
        <v>91</v>
      </c>
      <c r="I34" s="634" t="s">
        <v>91</v>
      </c>
      <c r="J34" s="634" t="s">
        <v>91</v>
      </c>
      <c r="K34" s="1152"/>
    </row>
    <row r="35" customFormat="false" ht="12.75" hidden="false" customHeight="true" outlineLevel="0" collapsed="false">
      <c r="A35" s="1460" t="s">
        <v>1344</v>
      </c>
      <c r="B35" s="1461" t="s">
        <v>1340</v>
      </c>
      <c r="C35" s="1461" t="s">
        <v>1341</v>
      </c>
      <c r="D35" s="634" t="s">
        <v>91</v>
      </c>
      <c r="E35" s="1196" t="s">
        <v>91</v>
      </c>
      <c r="F35" s="153" t="s">
        <v>91</v>
      </c>
      <c r="G35" s="1452" t="s">
        <v>91</v>
      </c>
      <c r="H35" s="634" t="s">
        <v>91</v>
      </c>
      <c r="I35" s="634" t="s">
        <v>91</v>
      </c>
      <c r="J35" s="634" t="s">
        <v>91</v>
      </c>
      <c r="K35" s="1152"/>
    </row>
    <row r="36" customFormat="false" ht="12.75" hidden="false" customHeight="true" outlineLevel="0" collapsed="false">
      <c r="A36" s="1418" t="s">
        <v>1070</v>
      </c>
      <c r="B36" s="1455" t="s">
        <v>1340</v>
      </c>
      <c r="C36" s="1455" t="s">
        <v>1341</v>
      </c>
      <c r="D36" s="1458" t="s">
        <v>91</v>
      </c>
      <c r="E36" s="1457" t="s">
        <v>91</v>
      </c>
      <c r="F36" s="1458" t="s">
        <v>91</v>
      </c>
      <c r="G36" s="1458" t="s">
        <v>91</v>
      </c>
      <c r="H36" s="1457" t="s">
        <v>91</v>
      </c>
      <c r="I36" s="1458" t="s">
        <v>91</v>
      </c>
      <c r="J36" s="1458" t="s">
        <v>91</v>
      </c>
      <c r="K36" s="1152"/>
    </row>
    <row r="37" customFormat="false" ht="12.75" hidden="false" customHeight="true" outlineLevel="0" collapsed="false">
      <c r="A37" s="1462" t="s">
        <v>1349</v>
      </c>
      <c r="B37" s="1459" t="s">
        <v>1340</v>
      </c>
      <c r="C37" s="1459" t="s">
        <v>1341</v>
      </c>
      <c r="D37" s="154" t="s">
        <v>91</v>
      </c>
      <c r="E37" s="153" t="s">
        <v>91</v>
      </c>
      <c r="F37" s="153" t="s">
        <v>91</v>
      </c>
      <c r="G37" s="154" t="s">
        <v>91</v>
      </c>
      <c r="H37" s="153" t="s">
        <v>91</v>
      </c>
      <c r="I37" s="153" t="s">
        <v>91</v>
      </c>
      <c r="J37" s="154" t="s">
        <v>91</v>
      </c>
    </row>
    <row r="38" customFormat="false" ht="12.75" hidden="false" customHeight="true" outlineLevel="0" collapsed="false">
      <c r="A38" s="1460" t="s">
        <v>1343</v>
      </c>
      <c r="B38" s="1461" t="s">
        <v>1340</v>
      </c>
      <c r="C38" s="1461" t="s">
        <v>1341</v>
      </c>
      <c r="D38" s="634" t="s">
        <v>91</v>
      </c>
      <c r="E38" s="1203" t="s">
        <v>91</v>
      </c>
      <c r="F38" s="153" t="s">
        <v>91</v>
      </c>
      <c r="G38" s="154" t="s">
        <v>91</v>
      </c>
      <c r="H38" s="634" t="s">
        <v>91</v>
      </c>
      <c r="I38" s="634" t="s">
        <v>91</v>
      </c>
      <c r="J38" s="634" t="s">
        <v>91</v>
      </c>
      <c r="K38" s="1152"/>
    </row>
    <row r="39" customFormat="false" ht="12.75" hidden="false" customHeight="true" outlineLevel="0" collapsed="false">
      <c r="A39" s="1460" t="s">
        <v>1344</v>
      </c>
      <c r="B39" s="1461" t="s">
        <v>1340</v>
      </c>
      <c r="C39" s="1461" t="s">
        <v>1341</v>
      </c>
      <c r="D39" s="634" t="s">
        <v>91</v>
      </c>
      <c r="E39" s="1203" t="s">
        <v>91</v>
      </c>
      <c r="F39" s="153" t="s">
        <v>91</v>
      </c>
      <c r="G39" s="154" t="s">
        <v>91</v>
      </c>
      <c r="H39" s="634" t="s">
        <v>91</v>
      </c>
      <c r="I39" s="634" t="s">
        <v>91</v>
      </c>
      <c r="J39" s="634" t="s">
        <v>91</v>
      </c>
      <c r="K39" s="1152"/>
    </row>
    <row r="40" customFormat="false" ht="12.75" hidden="false" customHeight="true" outlineLevel="0" collapsed="false">
      <c r="A40" s="1405" t="s">
        <v>1072</v>
      </c>
      <c r="B40" s="1459" t="s">
        <v>1340</v>
      </c>
      <c r="C40" s="1459" t="s">
        <v>1341</v>
      </c>
      <c r="D40" s="154" t="s">
        <v>91</v>
      </c>
      <c r="E40" s="153" t="s">
        <v>91</v>
      </c>
      <c r="F40" s="153" t="s">
        <v>91</v>
      </c>
      <c r="G40" s="154" t="s">
        <v>91</v>
      </c>
      <c r="H40" s="153" t="s">
        <v>91</v>
      </c>
      <c r="I40" s="153" t="s">
        <v>91</v>
      </c>
      <c r="J40" s="154" t="s">
        <v>91</v>
      </c>
    </row>
    <row r="41" customFormat="false" ht="12.75" hidden="false" customHeight="true" outlineLevel="0" collapsed="false">
      <c r="A41" s="1460" t="s">
        <v>1343</v>
      </c>
      <c r="B41" s="1461" t="s">
        <v>1340</v>
      </c>
      <c r="C41" s="1461" t="s">
        <v>1341</v>
      </c>
      <c r="D41" s="634" t="s">
        <v>91</v>
      </c>
      <c r="E41" s="1203" t="s">
        <v>91</v>
      </c>
      <c r="F41" s="153" t="s">
        <v>91</v>
      </c>
      <c r="G41" s="154" t="s">
        <v>91</v>
      </c>
      <c r="H41" s="634" t="s">
        <v>91</v>
      </c>
      <c r="I41" s="634" t="s">
        <v>91</v>
      </c>
      <c r="J41" s="634" t="s">
        <v>91</v>
      </c>
      <c r="K41" s="1152"/>
    </row>
    <row r="42" customFormat="false" ht="12.75" hidden="false" customHeight="true" outlineLevel="0" collapsed="false">
      <c r="A42" s="1460" t="s">
        <v>1344</v>
      </c>
      <c r="B42" s="1461" t="s">
        <v>1340</v>
      </c>
      <c r="C42" s="1461" t="s">
        <v>1341</v>
      </c>
      <c r="D42" s="634" t="s">
        <v>91</v>
      </c>
      <c r="E42" s="1203" t="s">
        <v>91</v>
      </c>
      <c r="F42" s="153" t="s">
        <v>91</v>
      </c>
      <c r="G42" s="154" t="s">
        <v>91</v>
      </c>
      <c r="H42" s="634" t="s">
        <v>91</v>
      </c>
      <c r="I42" s="634" t="s">
        <v>91</v>
      </c>
      <c r="J42" s="634" t="s">
        <v>91</v>
      </c>
      <c r="K42" s="1152"/>
    </row>
    <row r="43" customFormat="false" ht="12.75" hidden="false" customHeight="true" outlineLevel="0" collapsed="false">
      <c r="A43" s="1405" t="s">
        <v>1350</v>
      </c>
      <c r="B43" s="1459" t="s">
        <v>1340</v>
      </c>
      <c r="C43" s="1459" t="s">
        <v>1341</v>
      </c>
      <c r="D43" s="154" t="s">
        <v>91</v>
      </c>
      <c r="E43" s="153" t="s">
        <v>91</v>
      </c>
      <c r="F43" s="153" t="s">
        <v>91</v>
      </c>
      <c r="G43" s="154" t="s">
        <v>91</v>
      </c>
      <c r="H43" s="153" t="s">
        <v>91</v>
      </c>
      <c r="I43" s="153" t="s">
        <v>91</v>
      </c>
      <c r="J43" s="154" t="s">
        <v>91</v>
      </c>
    </row>
    <row r="44" customFormat="false" ht="12.75" hidden="false" customHeight="true" outlineLevel="0" collapsed="false">
      <c r="A44" s="1460" t="s">
        <v>1343</v>
      </c>
      <c r="B44" s="1465" t="s">
        <v>1340</v>
      </c>
      <c r="C44" s="1465" t="s">
        <v>1341</v>
      </c>
      <c r="D44" s="1157" t="s">
        <v>91</v>
      </c>
      <c r="E44" s="1203" t="s">
        <v>91</v>
      </c>
      <c r="F44" s="153" t="s">
        <v>91</v>
      </c>
      <c r="G44" s="154" t="s">
        <v>91</v>
      </c>
      <c r="H44" s="1157" t="s">
        <v>91</v>
      </c>
      <c r="I44" s="1157" t="s">
        <v>91</v>
      </c>
      <c r="J44" s="1163" t="s">
        <v>91</v>
      </c>
    </row>
    <row r="45" customFormat="false" ht="12.75" hidden="false" customHeight="true" outlineLevel="0" collapsed="false">
      <c r="A45" s="1460" t="s">
        <v>1344</v>
      </c>
      <c r="B45" s="1466" t="s">
        <v>1340</v>
      </c>
      <c r="C45" s="1466" t="s">
        <v>1341</v>
      </c>
      <c r="D45" s="1467" t="s">
        <v>91</v>
      </c>
      <c r="E45" s="1203" t="s">
        <v>91</v>
      </c>
      <c r="F45" s="153" t="s">
        <v>91</v>
      </c>
      <c r="G45" s="1452" t="s">
        <v>91</v>
      </c>
      <c r="H45" s="1160" t="s">
        <v>91</v>
      </c>
      <c r="I45" s="1160" t="s">
        <v>91</v>
      </c>
      <c r="J45" s="1467" t="s">
        <v>91</v>
      </c>
    </row>
    <row r="46" customFormat="false" ht="12.75" hidden="false" customHeight="true" outlineLevel="0" collapsed="false">
      <c r="A46" s="1418" t="s">
        <v>1351</v>
      </c>
      <c r="B46" s="1466" t="s">
        <v>1340</v>
      </c>
      <c r="C46" s="1466" t="s">
        <v>1341</v>
      </c>
      <c r="D46" s="1467" t="s">
        <v>91</v>
      </c>
      <c r="E46" s="1458" t="s">
        <v>91</v>
      </c>
      <c r="F46" s="1458" t="s">
        <v>91</v>
      </c>
      <c r="G46" s="1456" t="s">
        <v>91</v>
      </c>
      <c r="H46" s="1160" t="s">
        <v>91</v>
      </c>
      <c r="I46" s="1160" t="s">
        <v>91</v>
      </c>
      <c r="J46" s="1467" t="s">
        <v>91</v>
      </c>
    </row>
    <row r="47" customFormat="false" ht="12.75" hidden="false" customHeight="true" outlineLevel="0" collapsed="false">
      <c r="A47" s="1418" t="s">
        <v>1352</v>
      </c>
      <c r="B47" s="1466" t="s">
        <v>1340</v>
      </c>
      <c r="C47" s="1466" t="s">
        <v>1341</v>
      </c>
      <c r="D47" s="1467" t="s">
        <v>91</v>
      </c>
      <c r="E47" s="1458" t="s">
        <v>91</v>
      </c>
      <c r="F47" s="1458" t="s">
        <v>91</v>
      </c>
      <c r="G47" s="1456" t="s">
        <v>91</v>
      </c>
      <c r="H47" s="1160" t="s">
        <v>91</v>
      </c>
      <c r="I47" s="1160" t="s">
        <v>91</v>
      </c>
      <c r="J47" s="1467" t="s">
        <v>91</v>
      </c>
    </row>
    <row r="48" customFormat="false" ht="13.5" hidden="false" customHeight="false" outlineLevel="0" collapsed="false">
      <c r="A48" s="1418" t="s">
        <v>1279</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3</v>
      </c>
      <c r="B50" s="1471"/>
      <c r="C50" s="1471"/>
      <c r="D50" s="1471"/>
      <c r="E50" s="1471"/>
      <c r="F50" s="1471"/>
      <c r="G50" s="1471"/>
      <c r="H50" s="1471"/>
      <c r="I50" s="1471"/>
      <c r="J50" s="1471"/>
    </row>
    <row r="51" customFormat="false" ht="13.5" hidden="false" customHeight="true" outlineLevel="0" collapsed="false">
      <c r="A51" s="1472" t="s">
        <v>1354</v>
      </c>
      <c r="B51" s="1472"/>
      <c r="C51" s="1472"/>
      <c r="D51" s="1472"/>
      <c r="E51" s="1472"/>
      <c r="F51" s="1472"/>
      <c r="G51" s="1472"/>
      <c r="H51" s="1472"/>
      <c r="I51" s="1472"/>
      <c r="J51" s="1472"/>
    </row>
    <row r="52" customFormat="false" ht="13.5" hidden="false" customHeight="true" outlineLevel="0" collapsed="false">
      <c r="A52" s="1472" t="s">
        <v>1355</v>
      </c>
      <c r="B52" s="1473"/>
      <c r="C52" s="1473"/>
      <c r="D52" s="1473"/>
      <c r="E52" s="1473"/>
      <c r="F52" s="1473"/>
      <c r="G52" s="1473"/>
      <c r="H52" s="1473"/>
      <c r="I52" s="1473"/>
      <c r="J52" s="1473"/>
    </row>
    <row r="53" customFormat="false" ht="26.25" hidden="false" customHeight="true" outlineLevel="0" collapsed="false">
      <c r="A53" s="1474" t="s">
        <v>1356</v>
      </c>
      <c r="B53" s="1474"/>
      <c r="C53" s="1474"/>
      <c r="D53" s="1474"/>
      <c r="E53" s="1474"/>
      <c r="F53" s="1474"/>
      <c r="G53" s="1474"/>
      <c r="H53" s="1474"/>
      <c r="I53" s="1474"/>
      <c r="J53" s="1474"/>
      <c r="K53" s="1152"/>
    </row>
    <row r="54" customFormat="false" ht="12.75" hidden="false" customHeight="true" outlineLevel="0" collapsed="false">
      <c r="A54" s="1372" t="s">
        <v>1284</v>
      </c>
      <c r="B54" s="1355"/>
      <c r="C54" s="1355"/>
      <c r="D54" s="1355"/>
      <c r="E54" s="1355"/>
      <c r="F54" s="1355"/>
      <c r="G54" s="1355"/>
      <c r="H54" s="1355"/>
      <c r="I54" s="1355"/>
      <c r="J54" s="1355"/>
    </row>
    <row r="55" customFormat="false" ht="12.75" hidden="false" customHeight="true" outlineLevel="0" collapsed="false">
      <c r="A55" s="1475" t="s">
        <v>1357</v>
      </c>
      <c r="B55" s="1472"/>
      <c r="C55" s="1472"/>
      <c r="D55" s="1472"/>
      <c r="E55" s="1472"/>
      <c r="F55" s="1472"/>
      <c r="G55" s="1472"/>
      <c r="H55" s="1472"/>
      <c r="I55" s="1472"/>
      <c r="J55" s="1472"/>
    </row>
    <row r="56" customFormat="false" ht="13.5" hidden="false" customHeight="true" outlineLevel="0" collapsed="false">
      <c r="A56" s="1472" t="s">
        <v>1358</v>
      </c>
      <c r="B56" s="1476"/>
      <c r="C56" s="1476"/>
      <c r="D56" s="1476"/>
      <c r="E56" s="1476"/>
      <c r="F56" s="1476"/>
      <c r="G56" s="1476"/>
      <c r="H56" s="1476"/>
      <c r="I56" s="1476"/>
      <c r="J56" s="1476"/>
    </row>
    <row r="57" customFormat="false" ht="12.75" hidden="false" customHeight="true" outlineLevel="0" collapsed="false">
      <c r="A57" s="1477" t="s">
        <v>1359</v>
      </c>
      <c r="B57" s="1476"/>
      <c r="C57" s="1476"/>
      <c r="D57" s="1476"/>
      <c r="E57" s="1476"/>
      <c r="F57" s="1476"/>
      <c r="G57" s="1476"/>
      <c r="H57" s="1476"/>
      <c r="I57" s="1476"/>
      <c r="J57" s="1476"/>
    </row>
    <row r="58" customFormat="false" ht="12.75" hidden="false" customHeight="true" outlineLevel="0" collapsed="false">
      <c r="A58" s="1478" t="s">
        <v>1360</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1</v>
      </c>
      <c r="B60" s="1480"/>
      <c r="C60" s="1480"/>
      <c r="D60" s="1481"/>
      <c r="E60" s="1480"/>
      <c r="F60" s="1480"/>
      <c r="G60" s="1480"/>
      <c r="H60" s="1480"/>
      <c r="I60" s="1480"/>
      <c r="J60" s="1482"/>
    </row>
    <row r="61" customFormat="false" ht="27.75" hidden="false" customHeight="true" outlineLevel="0" collapsed="false">
      <c r="A61" s="1483" t="s">
        <v>1135</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1</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68" t="s">
        <v>929</v>
      </c>
      <c r="B5" s="534" t="s">
        <v>1362</v>
      </c>
      <c r="C5" s="534" t="s">
        <v>389</v>
      </c>
      <c r="D5" s="534" t="s">
        <v>390</v>
      </c>
      <c r="E5" s="534" t="s">
        <v>462</v>
      </c>
      <c r="F5" s="534" t="s">
        <v>80</v>
      </c>
      <c r="G5" s="533" t="s">
        <v>81</v>
      </c>
      <c r="H5" s="535" t="s">
        <v>463</v>
      </c>
    </row>
    <row r="6" customFormat="false" ht="12.75" hidden="false" customHeight="true" outlineLevel="0" collapsed="false">
      <c r="A6" s="668"/>
      <c r="B6" s="844" t="s">
        <v>83</v>
      </c>
      <c r="C6" s="844"/>
      <c r="D6" s="844"/>
      <c r="E6" s="844"/>
      <c r="F6" s="844"/>
      <c r="G6" s="844"/>
      <c r="H6" s="844"/>
    </row>
    <row r="7" customFormat="false" ht="13.5" hidden="false" customHeight="true" outlineLevel="0" collapsed="false">
      <c r="A7" s="1484" t="s">
        <v>1363</v>
      </c>
      <c r="B7" s="1485" t="n">
        <v>0.008128</v>
      </c>
      <c r="C7" s="1485" t="n">
        <v>0.0308106559932087</v>
      </c>
      <c r="D7" s="1485" t="n">
        <v>0.002897846784</v>
      </c>
      <c r="E7" s="1485" t="s">
        <v>85</v>
      </c>
      <c r="F7" s="1485" t="s">
        <v>85</v>
      </c>
      <c r="G7" s="1485" t="s">
        <v>85</v>
      </c>
      <c r="H7" s="1486" t="s">
        <v>88</v>
      </c>
    </row>
    <row r="8" customFormat="false" ht="12" hidden="false" customHeight="true" outlineLevel="0" collapsed="false">
      <c r="A8" s="1487" t="s">
        <v>1364</v>
      </c>
      <c r="B8" s="1488" t="s">
        <v>94</v>
      </c>
      <c r="C8" s="1488" t="n">
        <v>0.0104046125682087</v>
      </c>
      <c r="D8" s="1489"/>
      <c r="E8" s="1488" t="s">
        <v>91</v>
      </c>
      <c r="F8" s="1488" t="s">
        <v>91</v>
      </c>
      <c r="G8" s="1488" t="s">
        <v>91</v>
      </c>
      <c r="H8" s="1490"/>
    </row>
    <row r="9" customFormat="false" ht="12" hidden="false" customHeight="true" outlineLevel="0" collapsed="false">
      <c r="A9" s="19" t="s">
        <v>1365</v>
      </c>
      <c r="B9" s="555" t="s">
        <v>91</v>
      </c>
      <c r="C9" s="555" t="s">
        <v>91</v>
      </c>
      <c r="D9" s="557"/>
      <c r="E9" s="680" t="s">
        <v>91</v>
      </c>
      <c r="F9" s="680" t="s">
        <v>91</v>
      </c>
      <c r="G9" s="680" t="s">
        <v>91</v>
      </c>
      <c r="H9" s="48"/>
    </row>
    <row r="10" customFormat="false" ht="12" hidden="false" customHeight="true" outlineLevel="0" collapsed="false">
      <c r="A10" s="19" t="s">
        <v>1366</v>
      </c>
      <c r="B10" s="560" t="s">
        <v>94</v>
      </c>
      <c r="C10" s="560" t="n">
        <v>0.0104046125682087</v>
      </c>
      <c r="D10" s="557"/>
      <c r="E10" s="680" t="s">
        <v>91</v>
      </c>
      <c r="F10" s="680" t="s">
        <v>91</v>
      </c>
      <c r="G10" s="680" t="s">
        <v>91</v>
      </c>
      <c r="H10" s="48"/>
    </row>
    <row r="11" customFormat="false" ht="12.75" hidden="false" customHeight="true" outlineLevel="0" collapsed="false">
      <c r="A11" s="850" t="s">
        <v>1367</v>
      </c>
      <c r="B11" s="560" t="s">
        <v>91</v>
      </c>
      <c r="C11" s="560" t="s">
        <v>91</v>
      </c>
      <c r="D11" s="557"/>
      <c r="E11" s="560" t="s">
        <v>91</v>
      </c>
      <c r="F11" s="560" t="s">
        <v>91</v>
      </c>
      <c r="G11" s="1491" t="s">
        <v>91</v>
      </c>
      <c r="H11" s="48"/>
    </row>
    <row r="12" customFormat="false" ht="12.75" hidden="false" customHeight="true" outlineLevel="0" collapsed="false">
      <c r="A12" s="1492" t="s">
        <v>102</v>
      </c>
      <c r="B12" s="555" t="s">
        <v>91</v>
      </c>
      <c r="C12" s="555" t="s">
        <v>91</v>
      </c>
      <c r="D12" s="556"/>
      <c r="E12" s="555" t="s">
        <v>91</v>
      </c>
      <c r="F12" s="555" t="s">
        <v>91</v>
      </c>
      <c r="G12" s="586" t="s">
        <v>91</v>
      </c>
      <c r="H12" s="170"/>
    </row>
    <row r="13" customFormat="false" ht="12" hidden="false" customHeight="true" outlineLevel="0" collapsed="false">
      <c r="A13" s="565" t="s">
        <v>1368</v>
      </c>
      <c r="B13" s="1493"/>
      <c r="C13" s="1488" t="n">
        <v>0.000906187425</v>
      </c>
      <c r="D13" s="1488" t="n">
        <v>0.002627396</v>
      </c>
      <c r="E13" s="1488" t="s">
        <v>85</v>
      </c>
      <c r="F13" s="1488" t="s">
        <v>85</v>
      </c>
      <c r="G13" s="1488" t="s">
        <v>85</v>
      </c>
      <c r="H13" s="1494"/>
    </row>
    <row r="14" customFormat="false" ht="12" hidden="false" customHeight="true" outlineLevel="0" collapsed="false">
      <c r="A14" s="19" t="s">
        <v>1369</v>
      </c>
      <c r="B14" s="557"/>
      <c r="C14" s="555" t="s">
        <v>91</v>
      </c>
      <c r="D14" s="555" t="s">
        <v>91</v>
      </c>
      <c r="E14" s="680" t="s">
        <v>91</v>
      </c>
      <c r="F14" s="680" t="s">
        <v>91</v>
      </c>
      <c r="G14" s="680" t="s">
        <v>91</v>
      </c>
      <c r="H14" s="48"/>
    </row>
    <row r="15" customFormat="false" ht="12" hidden="false" customHeight="true" outlineLevel="0" collapsed="false">
      <c r="A15" s="19" t="s">
        <v>1370</v>
      </c>
      <c r="B15" s="557"/>
      <c r="C15" s="560" t="n">
        <v>0.000906187425</v>
      </c>
      <c r="D15" s="560" t="n">
        <v>0.002627396</v>
      </c>
      <c r="E15" s="680" t="s">
        <v>88</v>
      </c>
      <c r="F15" s="680" t="s">
        <v>88</v>
      </c>
      <c r="G15" s="680" t="s">
        <v>88</v>
      </c>
      <c r="H15" s="48"/>
    </row>
    <row r="16" customFormat="false" ht="12.75" hidden="false" customHeight="true" outlineLevel="0" collapsed="false">
      <c r="A16" s="850" t="s">
        <v>1371</v>
      </c>
      <c r="B16" s="557"/>
      <c r="C16" s="560" t="s">
        <v>110</v>
      </c>
      <c r="D16" s="560" t="s">
        <v>110</v>
      </c>
      <c r="E16" s="560" t="s">
        <v>110</v>
      </c>
      <c r="F16" s="560" t="s">
        <v>110</v>
      </c>
      <c r="G16" s="560" t="s">
        <v>110</v>
      </c>
      <c r="H16" s="48"/>
    </row>
    <row r="17" customFormat="false" ht="12.75" hidden="false" customHeight="true" outlineLevel="0" collapsed="false">
      <c r="A17" s="1495" t="s">
        <v>1372</v>
      </c>
      <c r="B17" s="1496" t="n">
        <v>0.008128</v>
      </c>
      <c r="C17" s="1496" t="n">
        <v>0.00024</v>
      </c>
      <c r="D17" s="1496" t="n">
        <v>8.128E-007</v>
      </c>
      <c r="E17" s="1497" t="s">
        <v>88</v>
      </c>
      <c r="F17" s="1497" t="s">
        <v>88</v>
      </c>
      <c r="G17" s="1497" t="s">
        <v>88</v>
      </c>
      <c r="H17" s="1498" t="s">
        <v>88</v>
      </c>
    </row>
    <row r="18" customFormat="false" ht="12" hidden="false" customHeight="true" outlineLevel="0" collapsed="false">
      <c r="A18" s="1499" t="s">
        <v>1373</v>
      </c>
      <c r="B18" s="1500" t="s">
        <v>91</v>
      </c>
      <c r="C18" s="1500" t="n">
        <v>0.019259856</v>
      </c>
      <c r="D18" s="1500" t="n">
        <v>0.000269637984</v>
      </c>
      <c r="E18" s="1500" t="s">
        <v>88</v>
      </c>
      <c r="F18" s="1500" t="s">
        <v>88</v>
      </c>
      <c r="G18" s="1501" t="s">
        <v>88</v>
      </c>
      <c r="H18" s="1502" t="s">
        <v>88</v>
      </c>
    </row>
    <row r="19" customFormat="false" ht="12.75" hidden="false" customHeight="true" outlineLevel="0" collapsed="false">
      <c r="A19" s="137" t="s">
        <v>1374</v>
      </c>
      <c r="B19" s="680" t="s">
        <v>91</v>
      </c>
      <c r="C19" s="696" t="n">
        <v>0.019259856</v>
      </c>
      <c r="D19" s="696" t="n">
        <v>0.000269637984</v>
      </c>
      <c r="E19" s="680" t="s">
        <v>88</v>
      </c>
      <c r="F19" s="680" t="s">
        <v>88</v>
      </c>
      <c r="G19" s="680" t="s">
        <v>88</v>
      </c>
      <c r="H19" s="888" t="s">
        <v>88</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75</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76</v>
      </c>
      <c r="B23" s="1504"/>
      <c r="C23" s="1504"/>
      <c r="D23" s="1504"/>
      <c r="E23" s="1504"/>
      <c r="F23" s="1504"/>
      <c r="G23" s="1504"/>
      <c r="H23" s="1504"/>
    </row>
    <row r="24" customFormat="false" ht="22.5" hidden="false" customHeight="true" outlineLevel="0" collapsed="false">
      <c r="A24" s="605" t="s">
        <v>1377</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1</v>
      </c>
      <c r="B8" s="78" t="n">
        <v>554.00574537244</v>
      </c>
      <c r="C8" s="79" t="s">
        <v>157</v>
      </c>
      <c r="D8" s="50"/>
      <c r="E8" s="50"/>
      <c r="F8" s="50"/>
      <c r="G8" s="80"/>
      <c r="H8" s="78" t="n">
        <v>35.2258053462494</v>
      </c>
      <c r="I8" s="78" t="n">
        <v>0.00205251325545249</v>
      </c>
      <c r="J8" s="131" t="n">
        <v>0.000182552696215458</v>
      </c>
    </row>
    <row r="9" customFormat="false" ht="12.75" hidden="false" customHeight="true" outlineLevel="0" collapsed="false">
      <c r="A9" s="82" t="s">
        <v>158</v>
      </c>
      <c r="B9" s="78" t="n">
        <v>254.304243356429</v>
      </c>
      <c r="C9" s="84" t="s">
        <v>157</v>
      </c>
      <c r="D9" s="78" t="n">
        <v>73.6999999999999</v>
      </c>
      <c r="E9" s="78" t="n">
        <v>1</v>
      </c>
      <c r="F9" s="78" t="n">
        <v>0.599999999999998</v>
      </c>
      <c r="G9" s="80"/>
      <c r="H9" s="78" t="n">
        <v>18.7422227353688</v>
      </c>
      <c r="I9" s="78" t="n">
        <v>0.000254304243356429</v>
      </c>
      <c r="J9" s="81" t="n">
        <v>0.000152582546013857</v>
      </c>
    </row>
    <row r="10" customFormat="false" ht="12.75" hidden="false" customHeight="true" outlineLevel="0" collapsed="false">
      <c r="A10" s="82" t="s">
        <v>159</v>
      </c>
      <c r="B10" s="78" t="s">
        <v>91</v>
      </c>
      <c r="C10" s="84" t="s">
        <v>157</v>
      </c>
      <c r="D10" s="78" t="s">
        <v>91</v>
      </c>
      <c r="E10" s="78" t="s">
        <v>91</v>
      </c>
      <c r="F10" s="78" t="s">
        <v>91</v>
      </c>
      <c r="G10" s="80"/>
      <c r="H10" s="78" t="s">
        <v>91</v>
      </c>
      <c r="I10" s="78" t="s">
        <v>91</v>
      </c>
      <c r="J10" s="81" t="s">
        <v>91</v>
      </c>
    </row>
    <row r="11" customFormat="false" ht="12.75" hidden="false" customHeight="true" outlineLevel="0" collapsed="false">
      <c r="A11" s="82" t="s">
        <v>160</v>
      </c>
      <c r="B11" s="78" t="n">
        <v>299.701502016011</v>
      </c>
      <c r="C11" s="84" t="s">
        <v>157</v>
      </c>
      <c r="D11" s="78" t="n">
        <v>55</v>
      </c>
      <c r="E11" s="78" t="n">
        <v>5.99999999999998</v>
      </c>
      <c r="F11" s="78" t="n">
        <v>0.1</v>
      </c>
      <c r="G11" s="80"/>
      <c r="H11" s="78" t="n">
        <v>16.4835826108806</v>
      </c>
      <c r="I11" s="78" t="n">
        <v>0.00179820901209606</v>
      </c>
      <c r="J11" s="81" t="n">
        <v>2.99701502016011E-005</v>
      </c>
    </row>
    <row r="12" customFormat="false" ht="12.75" hidden="false" customHeight="true" outlineLevel="0" collapsed="false">
      <c r="A12" s="82" t="s">
        <v>161</v>
      </c>
      <c r="B12" s="78" t="s">
        <v>91</v>
      </c>
      <c r="C12" s="84" t="s">
        <v>157</v>
      </c>
      <c r="D12" s="78" t="s">
        <v>91</v>
      </c>
      <c r="E12" s="78" t="s">
        <v>91</v>
      </c>
      <c r="F12" s="78" t="s">
        <v>91</v>
      </c>
      <c r="G12" s="99" t="s">
        <v>162</v>
      </c>
      <c r="H12" s="78" t="s">
        <v>91</v>
      </c>
      <c r="I12" s="78" t="s">
        <v>91</v>
      </c>
      <c r="J12" s="81" t="s">
        <v>91</v>
      </c>
    </row>
    <row r="13" customFormat="false" ht="12.75" hidden="false" customHeight="true" outlineLevel="0" collapsed="false">
      <c r="A13" s="82" t="s">
        <v>163</v>
      </c>
      <c r="B13" s="78" t="s">
        <v>91</v>
      </c>
      <c r="C13" s="90" t="s">
        <v>157</v>
      </c>
      <c r="D13" s="78" t="s">
        <v>91</v>
      </c>
      <c r="E13" s="78" t="s">
        <v>91</v>
      </c>
      <c r="F13" s="78" t="s">
        <v>91</v>
      </c>
      <c r="G13" s="80"/>
      <c r="H13" s="78" t="s">
        <v>91</v>
      </c>
      <c r="I13" s="78" t="s">
        <v>91</v>
      </c>
      <c r="J13" s="81" t="s">
        <v>91</v>
      </c>
    </row>
    <row r="14" customFormat="false" ht="12.75" hidden="false" customHeight="true" outlineLevel="0" collapsed="false">
      <c r="A14" s="100" t="s">
        <v>95</v>
      </c>
      <c r="B14" s="78" t="s">
        <v>91</v>
      </c>
      <c r="C14" s="132" t="s">
        <v>157</v>
      </c>
      <c r="D14" s="50"/>
      <c r="E14" s="50"/>
      <c r="F14" s="50"/>
      <c r="G14" s="80"/>
      <c r="H14" s="78" t="s">
        <v>91</v>
      </c>
      <c r="I14" s="78" t="s">
        <v>91</v>
      </c>
      <c r="J14" s="133" t="s">
        <v>91</v>
      </c>
    </row>
    <row r="15" customFormat="false" ht="12.75" hidden="false" customHeight="true" outlineLevel="0" collapsed="false">
      <c r="A15" s="82" t="s">
        <v>158</v>
      </c>
      <c r="B15" s="134" t="s">
        <v>91</v>
      </c>
      <c r="C15" s="84" t="s">
        <v>157</v>
      </c>
      <c r="D15" s="78" t="s">
        <v>91</v>
      </c>
      <c r="E15" s="78" t="s">
        <v>91</v>
      </c>
      <c r="F15" s="78" t="s">
        <v>91</v>
      </c>
      <c r="G15" s="80"/>
      <c r="H15" s="134" t="s">
        <v>91</v>
      </c>
      <c r="I15" s="134" t="s">
        <v>91</v>
      </c>
      <c r="J15" s="135" t="s">
        <v>91</v>
      </c>
    </row>
    <row r="16" customFormat="false" ht="12.75" hidden="false" customHeight="true" outlineLevel="0" collapsed="false">
      <c r="A16" s="82" t="s">
        <v>159</v>
      </c>
      <c r="B16" s="134" t="s">
        <v>91</v>
      </c>
      <c r="C16" s="84" t="s">
        <v>157</v>
      </c>
      <c r="D16" s="78" t="s">
        <v>91</v>
      </c>
      <c r="E16" s="78" t="s">
        <v>91</v>
      </c>
      <c r="F16" s="78" t="s">
        <v>91</v>
      </c>
      <c r="G16" s="80"/>
      <c r="H16" s="134" t="s">
        <v>91</v>
      </c>
      <c r="I16" s="134" t="s">
        <v>91</v>
      </c>
      <c r="J16" s="135" t="s">
        <v>91</v>
      </c>
    </row>
    <row r="17" customFormat="false" ht="12.75" hidden="false" customHeight="true" outlineLevel="0" collapsed="false">
      <c r="A17" s="82" t="s">
        <v>160</v>
      </c>
      <c r="B17" s="134" t="s">
        <v>91</v>
      </c>
      <c r="C17" s="84" t="s">
        <v>157</v>
      </c>
      <c r="D17" s="78" t="s">
        <v>91</v>
      </c>
      <c r="E17" s="78" t="s">
        <v>91</v>
      </c>
      <c r="F17" s="78" t="s">
        <v>91</v>
      </c>
      <c r="G17" s="80"/>
      <c r="H17" s="134" t="s">
        <v>91</v>
      </c>
      <c r="I17" s="134" t="s">
        <v>91</v>
      </c>
      <c r="J17" s="135" t="s">
        <v>91</v>
      </c>
    </row>
    <row r="18" customFormat="false" ht="12.75" hidden="false" customHeight="true" outlineLevel="0" collapsed="false">
      <c r="A18" s="82" t="s">
        <v>161</v>
      </c>
      <c r="B18" s="134" t="s">
        <v>91</v>
      </c>
      <c r="C18" s="84" t="s">
        <v>157</v>
      </c>
      <c r="D18" s="78" t="s">
        <v>91</v>
      </c>
      <c r="E18" s="78" t="s">
        <v>91</v>
      </c>
      <c r="F18" s="78" t="s">
        <v>91</v>
      </c>
      <c r="G18" s="99" t="s">
        <v>162</v>
      </c>
      <c r="H18" s="134" t="s">
        <v>91</v>
      </c>
      <c r="I18" s="134" t="s">
        <v>91</v>
      </c>
      <c r="J18" s="135" t="s">
        <v>91</v>
      </c>
    </row>
    <row r="19" customFormat="false" ht="12.75" hidden="false" customHeight="true" outlineLevel="0" collapsed="false">
      <c r="A19" s="82" t="s">
        <v>163</v>
      </c>
      <c r="B19" s="134" t="s">
        <v>91</v>
      </c>
      <c r="C19" s="84" t="s">
        <v>157</v>
      </c>
      <c r="D19" s="78" t="s">
        <v>91</v>
      </c>
      <c r="E19" s="78" t="s">
        <v>91</v>
      </c>
      <c r="F19" s="78" t="s">
        <v>91</v>
      </c>
      <c r="G19" s="80"/>
      <c r="H19" s="134" t="s">
        <v>91</v>
      </c>
      <c r="I19" s="134" t="s">
        <v>91</v>
      </c>
      <c r="J19" s="135" t="s">
        <v>91</v>
      </c>
    </row>
    <row r="20" customFormat="false" ht="12.75" hidden="false" customHeight="true" outlineLevel="0" collapsed="false">
      <c r="A20" s="100" t="s">
        <v>96</v>
      </c>
      <c r="B20" s="78" t="s">
        <v>91</v>
      </c>
      <c r="C20" s="84" t="s">
        <v>157</v>
      </c>
      <c r="D20" s="50"/>
      <c r="E20" s="50"/>
      <c r="F20" s="50"/>
      <c r="G20" s="80"/>
      <c r="H20" s="78" t="s">
        <v>91</v>
      </c>
      <c r="I20" s="78" t="s">
        <v>91</v>
      </c>
      <c r="J20" s="81" t="s">
        <v>91</v>
      </c>
    </row>
    <row r="21" customFormat="false" ht="12.75" hidden="false" customHeight="true" outlineLevel="0" collapsed="false">
      <c r="A21" s="82" t="s">
        <v>158</v>
      </c>
      <c r="B21" s="134" t="s">
        <v>91</v>
      </c>
      <c r="C21" s="84" t="s">
        <v>157</v>
      </c>
      <c r="D21" s="78" t="s">
        <v>91</v>
      </c>
      <c r="E21" s="78" t="s">
        <v>91</v>
      </c>
      <c r="F21" s="78" t="s">
        <v>91</v>
      </c>
      <c r="G21" s="80"/>
      <c r="H21" s="134" t="s">
        <v>91</v>
      </c>
      <c r="I21" s="134" t="s">
        <v>91</v>
      </c>
      <c r="J21" s="135" t="s">
        <v>91</v>
      </c>
    </row>
    <row r="22" customFormat="false" ht="12.75" hidden="false" customHeight="true" outlineLevel="0" collapsed="false">
      <c r="A22" s="82" t="s">
        <v>159</v>
      </c>
      <c r="B22" s="134" t="s">
        <v>91</v>
      </c>
      <c r="C22" s="84" t="s">
        <v>157</v>
      </c>
      <c r="D22" s="78" t="s">
        <v>91</v>
      </c>
      <c r="E22" s="78" t="s">
        <v>91</v>
      </c>
      <c r="F22" s="78" t="s">
        <v>91</v>
      </c>
      <c r="G22" s="80"/>
      <c r="H22" s="134" t="s">
        <v>91</v>
      </c>
      <c r="I22" s="134" t="s">
        <v>91</v>
      </c>
      <c r="J22" s="135" t="s">
        <v>91</v>
      </c>
    </row>
    <row r="23" customFormat="false" ht="12.75" hidden="false" customHeight="true" outlineLevel="0" collapsed="false">
      <c r="A23" s="82" t="s">
        <v>160</v>
      </c>
      <c r="B23" s="134" t="s">
        <v>91</v>
      </c>
      <c r="C23" s="84" t="s">
        <v>157</v>
      </c>
      <c r="D23" s="78" t="s">
        <v>91</v>
      </c>
      <c r="E23" s="78" t="s">
        <v>91</v>
      </c>
      <c r="F23" s="78" t="s">
        <v>91</v>
      </c>
      <c r="G23" s="80"/>
      <c r="H23" s="134" t="s">
        <v>91</v>
      </c>
      <c r="I23" s="134" t="s">
        <v>91</v>
      </c>
      <c r="J23" s="135" t="s">
        <v>91</v>
      </c>
    </row>
    <row r="24" customFormat="false" ht="12.75" hidden="false" customHeight="true" outlineLevel="0" collapsed="false">
      <c r="A24" s="82" t="s">
        <v>161</v>
      </c>
      <c r="B24" s="134" t="s">
        <v>91</v>
      </c>
      <c r="C24" s="84" t="s">
        <v>157</v>
      </c>
      <c r="D24" s="78" t="s">
        <v>91</v>
      </c>
      <c r="E24" s="78" t="s">
        <v>91</v>
      </c>
      <c r="F24" s="78" t="s">
        <v>91</v>
      </c>
      <c r="G24" s="99" t="s">
        <v>162</v>
      </c>
      <c r="H24" s="134" t="s">
        <v>91</v>
      </c>
      <c r="I24" s="134" t="s">
        <v>91</v>
      </c>
      <c r="J24" s="135" t="s">
        <v>91</v>
      </c>
    </row>
    <row r="25" customFormat="false" ht="12.75" hidden="false" customHeight="true" outlineLevel="0" collapsed="false">
      <c r="A25" s="82" t="s">
        <v>163</v>
      </c>
      <c r="B25" s="134" t="s">
        <v>91</v>
      </c>
      <c r="C25" s="84" t="s">
        <v>157</v>
      </c>
      <c r="D25" s="78" t="s">
        <v>91</v>
      </c>
      <c r="E25" s="78" t="s">
        <v>91</v>
      </c>
      <c r="F25" s="78" t="s">
        <v>91</v>
      </c>
      <c r="G25" s="80"/>
      <c r="H25" s="134" t="s">
        <v>91</v>
      </c>
      <c r="I25" s="134" t="s">
        <v>91</v>
      </c>
      <c r="J25" s="135" t="s">
        <v>91</v>
      </c>
    </row>
    <row r="26" customFormat="false" ht="12.75" hidden="false" customHeight="true" outlineLevel="0" collapsed="false">
      <c r="A26" s="100" t="s">
        <v>97</v>
      </c>
      <c r="B26" s="78" t="s">
        <v>91</v>
      </c>
      <c r="C26" s="84" t="s">
        <v>157</v>
      </c>
      <c r="D26" s="50"/>
      <c r="E26" s="50"/>
      <c r="F26" s="50"/>
      <c r="G26" s="80"/>
      <c r="H26" s="78" t="s">
        <v>91</v>
      </c>
      <c r="I26" s="78" t="s">
        <v>91</v>
      </c>
      <c r="J26" s="81" t="s">
        <v>91</v>
      </c>
    </row>
    <row r="27" customFormat="false" ht="12.75" hidden="false" customHeight="true" outlineLevel="0" collapsed="false">
      <c r="A27" s="82" t="s">
        <v>158</v>
      </c>
      <c r="B27" s="134" t="s">
        <v>91</v>
      </c>
      <c r="C27" s="84" t="s">
        <v>157</v>
      </c>
      <c r="D27" s="78" t="s">
        <v>91</v>
      </c>
      <c r="E27" s="78" t="s">
        <v>91</v>
      </c>
      <c r="F27" s="78" t="s">
        <v>91</v>
      </c>
      <c r="G27" s="80"/>
      <c r="H27" s="134" t="s">
        <v>91</v>
      </c>
      <c r="I27" s="134" t="s">
        <v>91</v>
      </c>
      <c r="J27" s="135" t="s">
        <v>91</v>
      </c>
    </row>
    <row r="28" customFormat="false" ht="12.75" hidden="false" customHeight="true" outlineLevel="0" collapsed="false">
      <c r="A28" s="82" t="s">
        <v>159</v>
      </c>
      <c r="B28" s="134" t="s">
        <v>91</v>
      </c>
      <c r="C28" s="84" t="s">
        <v>157</v>
      </c>
      <c r="D28" s="78" t="s">
        <v>91</v>
      </c>
      <c r="E28" s="78" t="s">
        <v>91</v>
      </c>
      <c r="F28" s="78" t="s">
        <v>91</v>
      </c>
      <c r="G28" s="80"/>
      <c r="H28" s="134" t="s">
        <v>91</v>
      </c>
      <c r="I28" s="134" t="s">
        <v>91</v>
      </c>
      <c r="J28" s="135" t="s">
        <v>91</v>
      </c>
    </row>
    <row r="29" customFormat="false" ht="12.75" hidden="false" customHeight="true" outlineLevel="0" collapsed="false">
      <c r="A29" s="82" t="s">
        <v>160</v>
      </c>
      <c r="B29" s="134" t="s">
        <v>91</v>
      </c>
      <c r="C29" s="84" t="s">
        <v>157</v>
      </c>
      <c r="D29" s="78" t="s">
        <v>91</v>
      </c>
      <c r="E29" s="78" t="s">
        <v>91</v>
      </c>
      <c r="F29" s="78" t="s">
        <v>91</v>
      </c>
      <c r="G29" s="80"/>
      <c r="H29" s="134" t="s">
        <v>91</v>
      </c>
      <c r="I29" s="134" t="s">
        <v>91</v>
      </c>
      <c r="J29" s="135" t="s">
        <v>91</v>
      </c>
    </row>
    <row r="30" customFormat="false" ht="12.75" hidden="false" customHeight="true" outlineLevel="0" collapsed="false">
      <c r="A30" s="82" t="s">
        <v>161</v>
      </c>
      <c r="B30" s="134" t="s">
        <v>91</v>
      </c>
      <c r="C30" s="84" t="s">
        <v>157</v>
      </c>
      <c r="D30" s="78" t="s">
        <v>91</v>
      </c>
      <c r="E30" s="78" t="s">
        <v>91</v>
      </c>
      <c r="F30" s="78" t="s">
        <v>91</v>
      </c>
      <c r="G30" s="99" t="s">
        <v>162</v>
      </c>
      <c r="H30" s="134" t="s">
        <v>91</v>
      </c>
      <c r="I30" s="134" t="s">
        <v>91</v>
      </c>
      <c r="J30" s="135" t="s">
        <v>91</v>
      </c>
    </row>
    <row r="31" customFormat="false" ht="12.75" hidden="false" customHeight="true" outlineLevel="0" collapsed="false">
      <c r="A31" s="82" t="s">
        <v>163</v>
      </c>
      <c r="B31" s="134" t="s">
        <v>91</v>
      </c>
      <c r="C31" s="84" t="s">
        <v>157</v>
      </c>
      <c r="D31" s="78" t="s">
        <v>91</v>
      </c>
      <c r="E31" s="78" t="s">
        <v>91</v>
      </c>
      <c r="F31" s="78" t="s">
        <v>91</v>
      </c>
      <c r="G31" s="80"/>
      <c r="H31" s="134" t="s">
        <v>91</v>
      </c>
      <c r="I31" s="134" t="s">
        <v>91</v>
      </c>
      <c r="J31" s="135" t="s">
        <v>91</v>
      </c>
    </row>
    <row r="32" customFormat="false" ht="12.75" hidden="false" customHeight="true" outlineLevel="0" collapsed="false">
      <c r="A32" s="100" t="s">
        <v>98</v>
      </c>
      <c r="B32" s="78" t="s">
        <v>91</v>
      </c>
      <c r="C32" s="84" t="s">
        <v>157</v>
      </c>
      <c r="D32" s="50"/>
      <c r="E32" s="50"/>
      <c r="F32" s="50"/>
      <c r="G32" s="80"/>
      <c r="H32" s="78" t="s">
        <v>91</v>
      </c>
      <c r="I32" s="78" t="s">
        <v>91</v>
      </c>
      <c r="J32" s="81" t="s">
        <v>91</v>
      </c>
    </row>
    <row r="33" customFormat="false" ht="12.75" hidden="false" customHeight="true" outlineLevel="0" collapsed="false">
      <c r="A33" s="82" t="s">
        <v>158</v>
      </c>
      <c r="B33" s="134" t="s">
        <v>91</v>
      </c>
      <c r="C33" s="84" t="s">
        <v>157</v>
      </c>
      <c r="D33" s="78" t="s">
        <v>91</v>
      </c>
      <c r="E33" s="78" t="s">
        <v>91</v>
      </c>
      <c r="F33" s="78" t="s">
        <v>91</v>
      </c>
      <c r="G33" s="80"/>
      <c r="H33" s="134" t="s">
        <v>91</v>
      </c>
      <c r="I33" s="134" t="s">
        <v>91</v>
      </c>
      <c r="J33" s="135" t="s">
        <v>91</v>
      </c>
    </row>
    <row r="34" customFormat="false" ht="12.75" hidden="false" customHeight="true" outlineLevel="0" collapsed="false">
      <c r="A34" s="82" t="s">
        <v>159</v>
      </c>
      <c r="B34" s="134" t="s">
        <v>91</v>
      </c>
      <c r="C34" s="84" t="s">
        <v>157</v>
      </c>
      <c r="D34" s="78" t="s">
        <v>91</v>
      </c>
      <c r="E34" s="78" t="s">
        <v>91</v>
      </c>
      <c r="F34" s="78" t="s">
        <v>91</v>
      </c>
      <c r="G34" s="80"/>
      <c r="H34" s="134" t="s">
        <v>91</v>
      </c>
      <c r="I34" s="134" t="s">
        <v>91</v>
      </c>
      <c r="J34" s="135" t="s">
        <v>91</v>
      </c>
    </row>
    <row r="35" customFormat="false" ht="12.75" hidden="false" customHeight="true" outlineLevel="0" collapsed="false">
      <c r="A35" s="82" t="s">
        <v>160</v>
      </c>
      <c r="B35" s="134" t="s">
        <v>91</v>
      </c>
      <c r="C35" s="84" t="s">
        <v>157</v>
      </c>
      <c r="D35" s="78" t="s">
        <v>91</v>
      </c>
      <c r="E35" s="78" t="s">
        <v>91</v>
      </c>
      <c r="F35" s="78" t="s">
        <v>91</v>
      </c>
      <c r="G35" s="80"/>
      <c r="H35" s="134" t="s">
        <v>91</v>
      </c>
      <c r="I35" s="134" t="s">
        <v>91</v>
      </c>
      <c r="J35" s="135" t="s">
        <v>91</v>
      </c>
    </row>
    <row r="36" customFormat="false" ht="12.75" hidden="false" customHeight="true" outlineLevel="0" collapsed="false">
      <c r="A36" s="82" t="s">
        <v>161</v>
      </c>
      <c r="B36" s="134" t="s">
        <v>91</v>
      </c>
      <c r="C36" s="84" t="s">
        <v>157</v>
      </c>
      <c r="D36" s="78" t="s">
        <v>91</v>
      </c>
      <c r="E36" s="78" t="s">
        <v>91</v>
      </c>
      <c r="F36" s="78" t="s">
        <v>91</v>
      </c>
      <c r="G36" s="99" t="s">
        <v>162</v>
      </c>
      <c r="H36" s="134" t="s">
        <v>91</v>
      </c>
      <c r="I36" s="134" t="s">
        <v>91</v>
      </c>
      <c r="J36" s="135" t="s">
        <v>91</v>
      </c>
    </row>
    <row r="37" customFormat="false" ht="12.75" hidden="false" customHeight="true" outlineLevel="0" collapsed="false">
      <c r="A37" s="82" t="s">
        <v>163</v>
      </c>
      <c r="B37" s="134" t="s">
        <v>91</v>
      </c>
      <c r="C37" s="132" t="s">
        <v>157</v>
      </c>
      <c r="D37" s="78" t="s">
        <v>91</v>
      </c>
      <c r="E37" s="78" t="s">
        <v>91</v>
      </c>
      <c r="F37" s="78" t="s">
        <v>91</v>
      </c>
      <c r="G37" s="80"/>
      <c r="H37" s="134" t="s">
        <v>91</v>
      </c>
      <c r="I37" s="134" t="s">
        <v>91</v>
      </c>
      <c r="J37" s="135" t="s">
        <v>91</v>
      </c>
    </row>
    <row r="38" customFormat="false" ht="12.75" hidden="false" customHeight="true" outlineLevel="0" collapsed="false">
      <c r="A38" s="100" t="s">
        <v>99</v>
      </c>
      <c r="B38" s="78" t="s">
        <v>100</v>
      </c>
      <c r="C38" s="132" t="s">
        <v>157</v>
      </c>
      <c r="D38" s="50"/>
      <c r="E38" s="50"/>
      <c r="F38" s="50"/>
      <c r="G38" s="80"/>
      <c r="H38" s="78" t="s">
        <v>100</v>
      </c>
      <c r="I38" s="78" t="s">
        <v>100</v>
      </c>
      <c r="J38" s="81" t="s">
        <v>100</v>
      </c>
    </row>
    <row r="39" customFormat="false" ht="12.75" hidden="false" customHeight="true" outlineLevel="0" collapsed="false">
      <c r="A39" s="82" t="s">
        <v>158</v>
      </c>
      <c r="B39" s="134" t="s">
        <v>172</v>
      </c>
      <c r="C39" s="132" t="s">
        <v>157</v>
      </c>
      <c r="D39" s="78" t="s">
        <v>172</v>
      </c>
      <c r="E39" s="78" t="s">
        <v>172</v>
      </c>
      <c r="F39" s="78" t="s">
        <v>172</v>
      </c>
      <c r="G39" s="80"/>
      <c r="H39" s="134" t="s">
        <v>172</v>
      </c>
      <c r="I39" s="134" t="s">
        <v>172</v>
      </c>
      <c r="J39" s="135" t="s">
        <v>172</v>
      </c>
    </row>
    <row r="40" customFormat="false" ht="12.75" hidden="false" customHeight="true" outlineLevel="0" collapsed="false">
      <c r="A40" s="82" t="s">
        <v>159</v>
      </c>
      <c r="B40" s="134" t="s">
        <v>91</v>
      </c>
      <c r="C40" s="132" t="s">
        <v>157</v>
      </c>
      <c r="D40" s="78" t="s">
        <v>91</v>
      </c>
      <c r="E40" s="78" t="s">
        <v>91</v>
      </c>
      <c r="F40" s="78" t="s">
        <v>91</v>
      </c>
      <c r="G40" s="80"/>
      <c r="H40" s="134" t="s">
        <v>91</v>
      </c>
      <c r="I40" s="134" t="s">
        <v>91</v>
      </c>
      <c r="J40" s="135" t="s">
        <v>91</v>
      </c>
    </row>
    <row r="41" customFormat="false" ht="12.75" hidden="false" customHeight="true" outlineLevel="0" collapsed="false">
      <c r="A41" s="82" t="s">
        <v>160</v>
      </c>
      <c r="B41" s="134" t="s">
        <v>172</v>
      </c>
      <c r="C41" s="132" t="s">
        <v>157</v>
      </c>
      <c r="D41" s="78" t="s">
        <v>172</v>
      </c>
      <c r="E41" s="78" t="s">
        <v>172</v>
      </c>
      <c r="F41" s="78" t="s">
        <v>172</v>
      </c>
      <c r="G41" s="80"/>
      <c r="H41" s="134" t="s">
        <v>172</v>
      </c>
      <c r="I41" s="134" t="s">
        <v>172</v>
      </c>
      <c r="J41" s="135" t="s">
        <v>172</v>
      </c>
    </row>
    <row r="42" customFormat="false" ht="12.75" hidden="false" customHeight="true" outlineLevel="0" collapsed="false">
      <c r="A42" s="82" t="s">
        <v>161</v>
      </c>
      <c r="B42" s="134" t="s">
        <v>91</v>
      </c>
      <c r="C42" s="132" t="s">
        <v>157</v>
      </c>
      <c r="D42" s="78" t="s">
        <v>91</v>
      </c>
      <c r="E42" s="78" t="s">
        <v>91</v>
      </c>
      <c r="F42" s="78" t="s">
        <v>91</v>
      </c>
      <c r="G42" s="99" t="s">
        <v>162</v>
      </c>
      <c r="H42" s="134" t="s">
        <v>91</v>
      </c>
      <c r="I42" s="134" t="s">
        <v>91</v>
      </c>
      <c r="J42" s="135" t="s">
        <v>91</v>
      </c>
    </row>
    <row r="43" customFormat="false" ht="12.75" hidden="false" customHeight="true" outlineLevel="0" collapsed="false">
      <c r="A43" s="82" t="s">
        <v>163</v>
      </c>
      <c r="B43" s="134" t="s">
        <v>91</v>
      </c>
      <c r="C43" s="132" t="s">
        <v>157</v>
      </c>
      <c r="D43" s="78" t="s">
        <v>91</v>
      </c>
      <c r="E43" s="78" t="s">
        <v>91</v>
      </c>
      <c r="F43" s="78" t="s">
        <v>91</v>
      </c>
      <c r="G43" s="80"/>
      <c r="H43" s="134" t="s">
        <v>91</v>
      </c>
      <c r="I43" s="134" t="s">
        <v>91</v>
      </c>
      <c r="J43" s="135" t="s">
        <v>91</v>
      </c>
    </row>
    <row r="44" customFormat="false" ht="12.75" hidden="false" customHeight="true" outlineLevel="0" collapsed="false">
      <c r="A44" s="100" t="s">
        <v>173</v>
      </c>
      <c r="B44" s="136" t="n">
        <v>554.00574537244</v>
      </c>
      <c r="C44" s="132" t="s">
        <v>157</v>
      </c>
      <c r="D44" s="50"/>
      <c r="E44" s="50"/>
      <c r="F44" s="50"/>
      <c r="G44" s="80"/>
      <c r="H44" s="78" t="n">
        <v>35.2258053462494</v>
      </c>
      <c r="I44" s="78" t="n">
        <v>0.00205251325545249</v>
      </c>
      <c r="J44" s="81" t="n">
        <v>0.000182552696215458</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2" t="s">
        <v>158</v>
      </c>
      <c r="B46" s="134" t="n">
        <v>254.304243356429</v>
      </c>
      <c r="C46" s="132" t="s">
        <v>157</v>
      </c>
      <c r="D46" s="78" t="n">
        <v>73.6999999999999</v>
      </c>
      <c r="E46" s="78" t="n">
        <v>1</v>
      </c>
      <c r="F46" s="78" t="n">
        <v>0.599999999999998</v>
      </c>
      <c r="G46" s="80"/>
      <c r="H46" s="134" t="n">
        <v>18.7422227353688</v>
      </c>
      <c r="I46" s="134" t="n">
        <v>0.000254304243356429</v>
      </c>
      <c r="J46" s="135" t="n">
        <v>0.000152582546013857</v>
      </c>
    </row>
    <row r="47" customFormat="false" ht="12.75" hidden="false" customHeight="true" outlineLevel="0" collapsed="false">
      <c r="A47" s="82" t="s">
        <v>159</v>
      </c>
      <c r="B47" s="134" t="s">
        <v>91</v>
      </c>
      <c r="C47" s="132" t="s">
        <v>157</v>
      </c>
      <c r="D47" s="78" t="s">
        <v>91</v>
      </c>
      <c r="E47" s="78" t="s">
        <v>91</v>
      </c>
      <c r="F47" s="78" t="s">
        <v>91</v>
      </c>
      <c r="G47" s="80"/>
      <c r="H47" s="134" t="s">
        <v>91</v>
      </c>
      <c r="I47" s="134" t="s">
        <v>91</v>
      </c>
      <c r="J47" s="135" t="s">
        <v>91</v>
      </c>
    </row>
    <row r="48" customFormat="false" ht="12.75" hidden="false" customHeight="true" outlineLevel="0" collapsed="false">
      <c r="A48" s="82" t="s">
        <v>160</v>
      </c>
      <c r="B48" s="134" t="n">
        <v>299.701502016011</v>
      </c>
      <c r="C48" s="132" t="s">
        <v>157</v>
      </c>
      <c r="D48" s="78" t="n">
        <v>55</v>
      </c>
      <c r="E48" s="78" t="n">
        <v>5.99999999999998</v>
      </c>
      <c r="F48" s="78" t="n">
        <v>0.1</v>
      </c>
      <c r="G48" s="80"/>
      <c r="H48" s="134" t="n">
        <v>16.4835826108806</v>
      </c>
      <c r="I48" s="134" t="n">
        <v>0.00179820901209606</v>
      </c>
      <c r="J48" s="135" t="n">
        <v>2.99701502016011E-005</v>
      </c>
    </row>
    <row r="49" customFormat="false" ht="12.75" hidden="false" customHeight="true" outlineLevel="0" collapsed="false">
      <c r="A49" s="82" t="s">
        <v>161</v>
      </c>
      <c r="B49" s="134" t="s">
        <v>91</v>
      </c>
      <c r="C49" s="132" t="s">
        <v>157</v>
      </c>
      <c r="D49" s="78" t="s">
        <v>91</v>
      </c>
      <c r="E49" s="78" t="s">
        <v>91</v>
      </c>
      <c r="F49" s="78" t="s">
        <v>91</v>
      </c>
      <c r="G49" s="99" t="s">
        <v>162</v>
      </c>
      <c r="H49" s="134" t="s">
        <v>91</v>
      </c>
      <c r="I49" s="134" t="s">
        <v>91</v>
      </c>
      <c r="J49" s="135" t="s">
        <v>91</v>
      </c>
    </row>
    <row r="50" customFormat="false" ht="12.75" hidden="false" customHeight="true" outlineLevel="0" collapsed="false">
      <c r="A50" s="88" t="s">
        <v>163</v>
      </c>
      <c r="B50" s="140" t="s">
        <v>91</v>
      </c>
      <c r="C50" s="141" t="s">
        <v>157</v>
      </c>
      <c r="D50" s="91" t="s">
        <v>91</v>
      </c>
      <c r="E50" s="91" t="s">
        <v>91</v>
      </c>
      <c r="F50" s="91" t="s">
        <v>91</v>
      </c>
      <c r="G50" s="92"/>
      <c r="H50" s="140" t="s">
        <v>91</v>
      </c>
      <c r="I50" s="140" t="s">
        <v>91</v>
      </c>
      <c r="J50" s="142" t="s">
        <v>91</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78</v>
      </c>
      <c r="L1" s="116" t="s">
        <v>71</v>
      </c>
    </row>
    <row r="2" customFormat="false" ht="15.75" hidden="false" customHeight="true" outlineLevel="0" collapsed="false">
      <c r="A2" s="640" t="s">
        <v>1379</v>
      </c>
      <c r="L2" s="116" t="s">
        <v>73</v>
      </c>
    </row>
    <row r="3" customFormat="false" ht="15.75" hidden="false" customHeight="true" outlineLevel="0" collapsed="false">
      <c r="A3" s="640" t="s">
        <v>209</v>
      </c>
      <c r="L3" s="116" t="s">
        <v>74</v>
      </c>
    </row>
    <row r="4" customFormat="false" ht="12.75" hidden="false" customHeight="true" outlineLevel="0" collapsed="false">
      <c r="L4" s="1505"/>
    </row>
    <row r="5" customFormat="false" ht="12.75" hidden="false" customHeight="true" outlineLevel="0" collapsed="false">
      <c r="J5" s="607"/>
      <c r="K5" s="488" t="s">
        <v>438</v>
      </c>
      <c r="L5" s="607"/>
    </row>
    <row r="6" customFormat="false" ht="12.75" hidden="false" customHeight="true" outlineLevel="0" collapsed="false">
      <c r="A6" s="1506" t="s">
        <v>1380</v>
      </c>
      <c r="B6" s="920" t="s">
        <v>816</v>
      </c>
      <c r="C6" s="920"/>
      <c r="D6" s="920"/>
      <c r="E6" s="920" t="s">
        <v>317</v>
      </c>
      <c r="F6" s="920"/>
      <c r="G6" s="1507" t="s">
        <v>148</v>
      </c>
      <c r="H6" s="1507"/>
      <c r="I6" s="1507"/>
      <c r="J6" s="1508"/>
      <c r="K6" s="1126" t="s">
        <v>744</v>
      </c>
      <c r="L6" s="918" t="s">
        <v>388</v>
      </c>
    </row>
    <row r="7" customFormat="false" ht="13.5" hidden="false" customHeight="true" outlineLevel="0" collapsed="false">
      <c r="A7" s="1036" t="s">
        <v>353</v>
      </c>
      <c r="B7" s="1509"/>
      <c r="C7" s="1510"/>
      <c r="D7" s="1511"/>
      <c r="E7" s="1509"/>
      <c r="F7" s="1511"/>
      <c r="G7" s="1512"/>
      <c r="H7" s="1513"/>
      <c r="I7" s="1514"/>
      <c r="J7" s="1508"/>
      <c r="K7" s="929" t="s">
        <v>1381</v>
      </c>
      <c r="L7" s="1515" t="n">
        <v>29.032</v>
      </c>
    </row>
    <row r="8" customFormat="false" ht="15" hidden="false" customHeight="true" outlineLevel="0" collapsed="false">
      <c r="A8" s="1036"/>
      <c r="B8" s="281" t="s">
        <v>1382</v>
      </c>
      <c r="C8" s="401" t="s">
        <v>1383</v>
      </c>
      <c r="D8" s="281" t="s">
        <v>1384</v>
      </c>
      <c r="E8" s="1516" t="s">
        <v>1385</v>
      </c>
      <c r="F8" s="1516" t="s">
        <v>1386</v>
      </c>
      <c r="G8" s="1517" t="s">
        <v>1387</v>
      </c>
      <c r="H8" s="1517"/>
      <c r="I8" s="283" t="s">
        <v>1388</v>
      </c>
      <c r="J8" s="1508"/>
      <c r="K8" s="1518" t="s">
        <v>1389</v>
      </c>
      <c r="L8" s="1519" t="s">
        <v>88</v>
      </c>
    </row>
    <row r="9" customFormat="false" ht="14.25" hidden="false" customHeight="true" outlineLevel="0" collapsed="false">
      <c r="A9" s="1036"/>
      <c r="B9" s="281"/>
      <c r="C9" s="401"/>
      <c r="D9" s="281"/>
      <c r="E9" s="1520"/>
      <c r="F9" s="1520"/>
      <c r="G9" s="1521" t="s">
        <v>1390</v>
      </c>
      <c r="H9" s="1520" t="s">
        <v>1391</v>
      </c>
      <c r="I9" s="1522"/>
      <c r="J9" s="1508"/>
      <c r="K9" s="931" t="s">
        <v>1392</v>
      </c>
      <c r="L9" s="1519" t="s">
        <v>88</v>
      </c>
    </row>
    <row r="10" customFormat="false" ht="13.5" hidden="false" customHeight="true" outlineLevel="0" collapsed="false">
      <c r="A10" s="1523"/>
      <c r="B10" s="864" t="s">
        <v>1393</v>
      </c>
      <c r="C10" s="401"/>
      <c r="D10" s="864" t="s">
        <v>1394</v>
      </c>
      <c r="E10" s="401" t="s">
        <v>1395</v>
      </c>
      <c r="F10" s="401"/>
      <c r="G10" s="402" t="s">
        <v>83</v>
      </c>
      <c r="H10" s="402"/>
      <c r="I10" s="402"/>
      <c r="J10" s="1508"/>
      <c r="K10" s="931" t="s">
        <v>1396</v>
      </c>
      <c r="L10" s="1524" t="s">
        <v>91</v>
      </c>
    </row>
    <row r="11" customFormat="false" ht="13.5" hidden="false" customHeight="true" outlineLevel="0" collapsed="false">
      <c r="A11" s="946" t="s">
        <v>1397</v>
      </c>
      <c r="B11" s="1525" t="s">
        <v>91</v>
      </c>
      <c r="C11" s="1525" t="s">
        <v>88</v>
      </c>
      <c r="D11" s="1526" t="s">
        <v>88</v>
      </c>
      <c r="E11" s="145" t="s">
        <v>91</v>
      </c>
      <c r="F11" s="145" t="s">
        <v>91</v>
      </c>
      <c r="G11" s="1525" t="s">
        <v>91</v>
      </c>
      <c r="H11" s="1526" t="s">
        <v>91</v>
      </c>
      <c r="I11" s="1527" t="s">
        <v>91</v>
      </c>
      <c r="J11" s="1508"/>
      <c r="K11" s="946" t="s">
        <v>1398</v>
      </c>
      <c r="L11" s="1524" t="n">
        <v>0.154</v>
      </c>
    </row>
    <row r="12" customFormat="false" ht="14.25" hidden="false" customHeight="true" outlineLevel="0" collapsed="false">
      <c r="A12" s="946" t="s">
        <v>1399</v>
      </c>
      <c r="B12" s="1528" t="s">
        <v>91</v>
      </c>
      <c r="C12" s="1528" t="s">
        <v>88</v>
      </c>
      <c r="D12" s="1528" t="s">
        <v>88</v>
      </c>
      <c r="E12" s="78" t="s">
        <v>91</v>
      </c>
      <c r="F12" s="78" t="s">
        <v>94</v>
      </c>
      <c r="G12" s="78" t="n">
        <v>0.0104046125682087</v>
      </c>
      <c r="H12" s="78" t="s">
        <v>91</v>
      </c>
      <c r="I12" s="133" t="s">
        <v>94</v>
      </c>
      <c r="J12" s="1508"/>
      <c r="K12" s="931" t="s">
        <v>1400</v>
      </c>
      <c r="L12" s="1529" t="s">
        <v>110</v>
      </c>
    </row>
    <row r="13" customFormat="false" ht="13.5" hidden="false" customHeight="true" outlineLevel="0" collapsed="false">
      <c r="A13" s="622" t="s">
        <v>1401</v>
      </c>
      <c r="B13" s="1528" t="s">
        <v>91</v>
      </c>
      <c r="C13" s="1528" t="s">
        <v>88</v>
      </c>
      <c r="D13" s="1528" t="s">
        <v>88</v>
      </c>
      <c r="E13" s="78" t="s">
        <v>91</v>
      </c>
      <c r="F13" s="78" t="s">
        <v>91</v>
      </c>
      <c r="G13" s="1528" t="s">
        <v>91</v>
      </c>
      <c r="H13" s="1528" t="s">
        <v>91</v>
      </c>
      <c r="I13" s="1530" t="s">
        <v>91</v>
      </c>
      <c r="J13" s="1508"/>
      <c r="K13" s="931" t="s">
        <v>1402</v>
      </c>
      <c r="L13" s="1524" t="n">
        <v>0.5</v>
      </c>
    </row>
    <row r="14" customFormat="false" ht="14.25" hidden="false" customHeight="true" outlineLevel="0" collapsed="false">
      <c r="A14" s="622" t="s">
        <v>1403</v>
      </c>
      <c r="B14" s="1528" t="s">
        <v>91</v>
      </c>
      <c r="C14" s="1528" t="n">
        <v>0.4</v>
      </c>
      <c r="D14" s="1528" t="n">
        <v>15.4</v>
      </c>
      <c r="E14" s="78" t="s">
        <v>91</v>
      </c>
      <c r="F14" s="78" t="s">
        <v>88</v>
      </c>
      <c r="G14" s="1528" t="n">
        <v>0.0104046125682087</v>
      </c>
      <c r="H14" s="1528" t="s">
        <v>91</v>
      </c>
      <c r="I14" s="1530" t="s">
        <v>88</v>
      </c>
      <c r="J14" s="1508"/>
      <c r="K14" s="931" t="s">
        <v>1404</v>
      </c>
      <c r="L14" s="1524" t="s">
        <v>110</v>
      </c>
    </row>
    <row r="15" customFormat="false" ht="14.25" hidden="false" customHeight="true" outlineLevel="0" collapsed="false">
      <c r="A15" s="1531" t="s">
        <v>1405</v>
      </c>
      <c r="B15" s="50"/>
      <c r="C15" s="50"/>
      <c r="D15" s="50"/>
      <c r="E15" s="50"/>
      <c r="F15" s="50"/>
      <c r="G15" s="78" t="s">
        <v>91</v>
      </c>
      <c r="H15" s="78" t="s">
        <v>91</v>
      </c>
      <c r="I15" s="133" t="s">
        <v>91</v>
      </c>
      <c r="J15" s="1508"/>
      <c r="K15" s="1532" t="s">
        <v>1406</v>
      </c>
      <c r="L15" s="1533" t="s">
        <v>110</v>
      </c>
    </row>
    <row r="16" customFormat="false" ht="12.75" hidden="false" customHeight="true" outlineLevel="0" collapsed="false">
      <c r="A16" s="137" t="s">
        <v>102</v>
      </c>
      <c r="B16" s="680" t="s">
        <v>91</v>
      </c>
      <c r="C16" s="680" t="s">
        <v>88</v>
      </c>
      <c r="D16" s="696" t="n">
        <v>0</v>
      </c>
      <c r="E16" s="153" t="s">
        <v>91</v>
      </c>
      <c r="F16" s="153" t="s">
        <v>91</v>
      </c>
      <c r="G16" s="680" t="s">
        <v>91</v>
      </c>
      <c r="H16" s="680" t="s">
        <v>91</v>
      </c>
      <c r="I16" s="888" t="s">
        <v>91</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07</v>
      </c>
      <c r="J18" s="1508"/>
    </row>
    <row r="19" customFormat="false" ht="13.5" hidden="false" customHeight="true" outlineLevel="0" collapsed="false">
      <c r="A19" s="1535" t="s">
        <v>1408</v>
      </c>
      <c r="J19" s="1508"/>
      <c r="K19" s="1536" t="s">
        <v>1409</v>
      </c>
      <c r="L19" s="727"/>
    </row>
    <row r="20" customFormat="false" ht="7.5" hidden="false" customHeight="true" outlineLevel="0" collapsed="false">
      <c r="J20" s="1508"/>
      <c r="K20" s="1537" t="s">
        <v>1410</v>
      </c>
      <c r="L20" s="1538"/>
    </row>
    <row r="21" customFormat="false" ht="13.5" hidden="false" customHeight="true" outlineLevel="0" collapsed="false">
      <c r="A21" s="1539" t="s">
        <v>1411</v>
      </c>
      <c r="J21" s="1508"/>
      <c r="K21" s="1540" t="s">
        <v>1412</v>
      </c>
      <c r="L21" s="1538"/>
    </row>
    <row r="22" customFormat="false" ht="13.5" hidden="false" customHeight="true" outlineLevel="0" collapsed="false">
      <c r="A22" s="1541" t="s">
        <v>1413</v>
      </c>
      <c r="J22" s="1508"/>
      <c r="K22" s="1540" t="s">
        <v>1414</v>
      </c>
      <c r="L22" s="1542"/>
    </row>
    <row r="23" customFormat="false" ht="13.5" hidden="false" customHeight="true" outlineLevel="0" collapsed="false">
      <c r="A23" s="1536" t="s">
        <v>1415</v>
      </c>
      <c r="J23" s="1508"/>
      <c r="K23" s="641"/>
      <c r="L23" s="1542"/>
    </row>
    <row r="24" customFormat="false" ht="24" hidden="false" customHeight="true" outlineLevel="0" collapsed="false">
      <c r="A24" s="1543" t="s">
        <v>1416</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17</v>
      </c>
      <c r="J27" s="1508"/>
    </row>
    <row r="28" customFormat="false" ht="15.75" hidden="false" customHeight="true" outlineLevel="0" collapsed="false">
      <c r="A28" s="640" t="s">
        <v>1418</v>
      </c>
      <c r="J28" s="1508"/>
    </row>
    <row r="29" customFormat="false" ht="15.75" hidden="false" customHeight="true" outlineLevel="0" collapsed="false">
      <c r="A29" s="640" t="s">
        <v>209</v>
      </c>
      <c r="J29" s="1508"/>
    </row>
    <row r="30" customFormat="false" ht="12.75" hidden="false" customHeight="true" outlineLevel="0" collapsed="false">
      <c r="J30" s="1508"/>
    </row>
    <row r="31" customFormat="false" ht="13.5" hidden="false" customHeight="true" outlineLevel="0" collapsed="false">
      <c r="A31" s="1506" t="s">
        <v>1380</v>
      </c>
      <c r="B31" s="1544" t="s">
        <v>440</v>
      </c>
      <c r="C31" s="920" t="s">
        <v>317</v>
      </c>
      <c r="D31" s="920"/>
      <c r="E31" s="920"/>
      <c r="F31" s="1061" t="s">
        <v>148</v>
      </c>
      <c r="G31" s="1061"/>
      <c r="H31" s="1061"/>
      <c r="I31" s="17"/>
      <c r="J31" s="1508"/>
    </row>
    <row r="32" customFormat="false" ht="12.75" hidden="false" customHeight="true" outlineLevel="0" collapsed="false">
      <c r="A32" s="1036" t="s">
        <v>353</v>
      </c>
      <c r="B32" s="922" t="s">
        <v>1419</v>
      </c>
      <c r="C32" s="1545"/>
      <c r="D32" s="1546"/>
      <c r="E32" s="1546"/>
      <c r="F32" s="1545"/>
      <c r="G32" s="1546"/>
      <c r="H32" s="1039"/>
      <c r="J32" s="1508"/>
    </row>
    <row r="33" customFormat="false" ht="12.75" hidden="false" customHeight="true" outlineLevel="0" collapsed="false">
      <c r="A33" s="1036"/>
      <c r="B33" s="922"/>
      <c r="C33" s="394" t="s">
        <v>1420</v>
      </c>
      <c r="D33" s="394" t="s">
        <v>389</v>
      </c>
      <c r="E33" s="609" t="s">
        <v>390</v>
      </c>
      <c r="F33" s="394" t="s">
        <v>1421</v>
      </c>
      <c r="G33" s="394" t="s">
        <v>389</v>
      </c>
      <c r="H33" s="497" t="s">
        <v>390</v>
      </c>
      <c r="J33" s="1508"/>
    </row>
    <row r="34" customFormat="false" ht="12" hidden="false" customHeight="true" outlineLevel="0" collapsed="false">
      <c r="A34" s="1523"/>
      <c r="B34" s="288" t="s">
        <v>83</v>
      </c>
      <c r="C34" s="401" t="s">
        <v>1422</v>
      </c>
      <c r="D34" s="401"/>
      <c r="E34" s="401"/>
      <c r="F34" s="402" t="s">
        <v>83</v>
      </c>
      <c r="G34" s="402"/>
      <c r="H34" s="402"/>
      <c r="J34" s="1508"/>
    </row>
    <row r="35" customFormat="false" ht="12" hidden="false" customHeight="true" outlineLevel="0" collapsed="false">
      <c r="A35" s="1134" t="s">
        <v>1423</v>
      </c>
      <c r="B35" s="209" t="n">
        <v>0.04</v>
      </c>
      <c r="C35" s="208"/>
      <c r="D35" s="208"/>
      <c r="E35" s="208"/>
      <c r="F35" s="209" t="n">
        <v>0.008128</v>
      </c>
      <c r="G35" s="78" t="n">
        <v>0.00024</v>
      </c>
      <c r="H35" s="133" t="n">
        <v>8.128E-007</v>
      </c>
      <c r="J35" s="1508"/>
    </row>
    <row r="36" customFormat="false" ht="12" hidden="false" customHeight="true" outlineLevel="0" collapsed="false">
      <c r="A36" s="946" t="s">
        <v>1424</v>
      </c>
      <c r="B36" s="250" t="s">
        <v>172</v>
      </c>
      <c r="C36" s="209" t="s">
        <v>172</v>
      </c>
      <c r="D36" s="209" t="s">
        <v>172</v>
      </c>
      <c r="E36" s="209" t="s">
        <v>172</v>
      </c>
      <c r="F36" s="228" t="n">
        <v>0.012192</v>
      </c>
      <c r="G36" s="250" t="s">
        <v>172</v>
      </c>
      <c r="H36" s="146" t="s">
        <v>172</v>
      </c>
      <c r="J36" s="1508"/>
    </row>
    <row r="37" customFormat="false" ht="12" hidden="false" customHeight="true" outlineLevel="0" collapsed="false">
      <c r="A37" s="946" t="s">
        <v>1425</v>
      </c>
      <c r="B37" s="209" t="n">
        <v>0.04</v>
      </c>
      <c r="C37" s="167"/>
      <c r="D37" s="167"/>
      <c r="E37" s="167"/>
      <c r="F37" s="209" t="n">
        <v>0.008128</v>
      </c>
      <c r="G37" s="78" t="n">
        <v>0.00024</v>
      </c>
      <c r="H37" s="133" t="n">
        <v>8.128E-007</v>
      </c>
      <c r="J37" s="1508"/>
    </row>
    <row r="38" customFormat="false" ht="12" hidden="false" customHeight="true" outlineLevel="0" collapsed="false">
      <c r="A38" s="137" t="s">
        <v>102</v>
      </c>
      <c r="B38" s="696" t="n">
        <v>0.04</v>
      </c>
      <c r="C38" s="150" t="n">
        <v>203.2</v>
      </c>
      <c r="D38" s="150" t="n">
        <v>6</v>
      </c>
      <c r="E38" s="150" t="n">
        <v>0.02032</v>
      </c>
      <c r="F38" s="696" t="n">
        <v>0.008128</v>
      </c>
      <c r="G38" s="696" t="n">
        <v>0.00024</v>
      </c>
      <c r="H38" s="1547" t="n">
        <v>8.128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26</v>
      </c>
      <c r="B40" s="1548"/>
      <c r="C40" s="1548"/>
      <c r="D40" s="1548"/>
      <c r="E40" s="1548"/>
      <c r="F40" s="1548"/>
      <c r="G40" s="1548"/>
      <c r="H40" s="1548"/>
      <c r="J40" s="1549"/>
    </row>
    <row r="41" customFormat="false" ht="13.5" hidden="false" customHeight="true" outlineLevel="0" collapsed="false">
      <c r="A41" s="1550" t="s">
        <v>1427</v>
      </c>
    </row>
    <row r="42" customFormat="false" ht="7.5" hidden="false" customHeight="true" outlineLevel="0" collapsed="false"/>
    <row r="43" customFormat="false" ht="23.25" hidden="false" customHeight="true" outlineLevel="0" collapsed="false">
      <c r="A43" s="1551" t="s">
        <v>1428</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77</v>
      </c>
      <c r="B45" s="180"/>
      <c r="C45" s="180"/>
      <c r="D45" s="180"/>
      <c r="E45" s="180"/>
      <c r="F45" s="180"/>
      <c r="G45" s="180"/>
      <c r="H45" s="181"/>
      <c r="J45" s="143"/>
    </row>
    <row r="46" customFormat="false" ht="12" hidden="false" customHeight="true" outlineLevel="0" collapsed="false">
      <c r="A46" s="182" t="s">
        <v>1429</v>
      </c>
      <c r="B46" s="182"/>
      <c r="C46" s="182"/>
      <c r="D46" s="182"/>
      <c r="E46" s="182"/>
      <c r="F46" s="182"/>
      <c r="G46" s="182"/>
      <c r="H46" s="182"/>
      <c r="J46" s="143"/>
    </row>
    <row r="47" customFormat="false" ht="12" hidden="false" customHeight="true" outlineLevel="0" collapsed="false">
      <c r="A47" s="182" t="s">
        <v>1430</v>
      </c>
      <c r="B47" s="182"/>
      <c r="C47" s="182"/>
      <c r="D47" s="182"/>
      <c r="E47" s="182"/>
      <c r="F47" s="182"/>
      <c r="G47" s="182"/>
      <c r="H47" s="182"/>
      <c r="J47" s="143"/>
    </row>
    <row r="48" customFormat="false" ht="12" hidden="false" customHeight="true" outlineLevel="0" collapsed="false">
      <c r="A48" s="182" t="s">
        <v>857</v>
      </c>
      <c r="B48" s="182"/>
      <c r="C48" s="182"/>
      <c r="D48" s="182"/>
      <c r="E48" s="182"/>
      <c r="F48" s="182"/>
      <c r="G48" s="182"/>
      <c r="H48" s="182"/>
      <c r="J48" s="143"/>
    </row>
    <row r="49" customFormat="false" ht="12" hidden="false" customHeight="true" outlineLevel="0" collapsed="false">
      <c r="A49" s="182" t="s">
        <v>1431</v>
      </c>
      <c r="B49" s="182"/>
      <c r="C49" s="182"/>
      <c r="D49" s="182"/>
      <c r="E49" s="182"/>
      <c r="F49" s="182"/>
      <c r="G49" s="182"/>
      <c r="H49" s="182"/>
      <c r="J49" s="143"/>
    </row>
    <row r="50" customFormat="false" ht="12" hidden="false" customHeight="true" outlineLevel="0" collapsed="false">
      <c r="A50" s="182" t="s">
        <v>1432</v>
      </c>
      <c r="B50" s="182"/>
      <c r="C50" s="182"/>
      <c r="D50" s="182"/>
      <c r="E50" s="182"/>
      <c r="F50" s="182"/>
      <c r="G50" s="182"/>
      <c r="H50" s="182"/>
      <c r="J50" s="143"/>
    </row>
    <row r="51" customFormat="false" ht="12" hidden="false" customHeight="true" outlineLevel="0" collapsed="false">
      <c r="A51" s="182" t="s">
        <v>1433</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4</v>
      </c>
      <c r="H1" s="116" t="s">
        <v>71</v>
      </c>
    </row>
    <row r="2" customFormat="false" ht="15.75" hidden="false" customHeight="true" outlineLevel="0" collapsed="false">
      <c r="A2" s="640" t="s">
        <v>1435</v>
      </c>
      <c r="H2" s="116" t="s">
        <v>73</v>
      </c>
    </row>
    <row r="3" customFormat="false" ht="15.75" hidden="false" customHeight="true" outlineLevel="0" collapsed="false">
      <c r="A3" s="640" t="s">
        <v>72</v>
      </c>
      <c r="H3" s="116" t="s">
        <v>74</v>
      </c>
    </row>
    <row r="4" customFormat="false" ht="12.75" hidden="false" customHeight="true" outlineLevel="0" collapsed="false"/>
    <row r="5" customFormat="false" ht="33" hidden="false" customHeight="true" outlineLevel="0" collapsed="false">
      <c r="A5" s="1553" t="s">
        <v>1436</v>
      </c>
      <c r="B5" s="1060" t="s">
        <v>1437</v>
      </c>
      <c r="C5" s="1060"/>
      <c r="D5" s="392" t="s">
        <v>1438</v>
      </c>
      <c r="E5" s="392"/>
      <c r="F5" s="393" t="s">
        <v>148</v>
      </c>
      <c r="G5" s="393"/>
      <c r="H5" s="393"/>
    </row>
    <row r="6" customFormat="false" ht="14.25" hidden="false" customHeight="true" outlineLevel="0" collapsed="false">
      <c r="A6" s="1553"/>
      <c r="B6" s="821" t="s">
        <v>1439</v>
      </c>
      <c r="C6" s="821"/>
      <c r="D6" s="1554" t="s">
        <v>1440</v>
      </c>
      <c r="E6" s="394" t="s">
        <v>1441</v>
      </c>
      <c r="F6" s="394" t="s">
        <v>389</v>
      </c>
      <c r="G6" s="394"/>
      <c r="H6" s="1555" t="s">
        <v>1442</v>
      </c>
    </row>
    <row r="7" customFormat="false" ht="12" hidden="false" customHeight="true" outlineLevel="0" collapsed="false">
      <c r="A7" s="1553"/>
      <c r="B7" s="821"/>
      <c r="C7" s="821"/>
      <c r="D7" s="1554"/>
      <c r="E7" s="394"/>
      <c r="F7" s="1517" t="s">
        <v>1443</v>
      </c>
      <c r="G7" s="1517" t="s">
        <v>1444</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45</v>
      </c>
      <c r="C9" s="742"/>
      <c r="D9" s="401" t="s">
        <v>1446</v>
      </c>
      <c r="E9" s="401"/>
      <c r="F9" s="76" t="s">
        <v>937</v>
      </c>
      <c r="G9" s="76"/>
      <c r="H9" s="76"/>
    </row>
    <row r="10" customFormat="false" ht="12.75" hidden="false" customHeight="true" outlineLevel="0" collapsed="false">
      <c r="A10" s="1556" t="s">
        <v>1447</v>
      </c>
      <c r="B10" s="1557"/>
      <c r="C10" s="1557"/>
      <c r="D10" s="1558"/>
      <c r="E10" s="1559"/>
      <c r="F10" s="145" t="s">
        <v>91</v>
      </c>
      <c r="G10" s="619" t="s">
        <v>91</v>
      </c>
      <c r="H10" s="133" t="s">
        <v>91</v>
      </c>
    </row>
    <row r="11" customFormat="false" ht="12" hidden="false" customHeight="true" outlineLevel="0" collapsed="false">
      <c r="A11" s="1560" t="s">
        <v>1448</v>
      </c>
      <c r="B11" s="1561" t="s">
        <v>91</v>
      </c>
      <c r="C11" s="1561"/>
      <c r="D11" s="1562" t="s">
        <v>91</v>
      </c>
      <c r="E11" s="451" t="s">
        <v>91</v>
      </c>
      <c r="F11" s="207" t="s">
        <v>91</v>
      </c>
      <c r="G11" s="1563" t="s">
        <v>91</v>
      </c>
      <c r="H11" s="146" t="s">
        <v>91</v>
      </c>
    </row>
    <row r="12" customFormat="false" ht="14.25" hidden="false" customHeight="true" outlineLevel="0" collapsed="false">
      <c r="A12" s="1560" t="s">
        <v>1449</v>
      </c>
      <c r="B12" s="1561" t="s">
        <v>91</v>
      </c>
      <c r="C12" s="1561"/>
      <c r="D12" s="1562" t="s">
        <v>91</v>
      </c>
      <c r="E12" s="451" t="s">
        <v>91</v>
      </c>
      <c r="F12" s="207" t="s">
        <v>91</v>
      </c>
      <c r="G12" s="1563" t="s">
        <v>91</v>
      </c>
      <c r="H12" s="146" t="s">
        <v>91</v>
      </c>
    </row>
    <row r="13" customFormat="false" ht="12" hidden="false" customHeight="true" outlineLevel="0" collapsed="false">
      <c r="A13" s="946" t="s">
        <v>1450</v>
      </c>
      <c r="B13" s="1110"/>
      <c r="C13" s="1110"/>
      <c r="D13" s="1564"/>
      <c r="E13" s="1565"/>
      <c r="F13" s="473" t="n">
        <v>0.000906187425</v>
      </c>
      <c r="G13" s="473" t="n">
        <v>0.452187525075</v>
      </c>
      <c r="H13" s="1566" t="n">
        <v>0.002627396</v>
      </c>
    </row>
    <row r="14" customFormat="false" ht="12" hidden="false" customHeight="true" outlineLevel="0" collapsed="false">
      <c r="A14" s="1560" t="s">
        <v>1448</v>
      </c>
      <c r="B14" s="1561" t="s">
        <v>88</v>
      </c>
      <c r="C14" s="1561"/>
      <c r="D14" s="1562" t="s">
        <v>172</v>
      </c>
      <c r="E14" s="451" t="s">
        <v>88</v>
      </c>
      <c r="F14" s="250" t="s">
        <v>172</v>
      </c>
      <c r="G14" s="250" t="s">
        <v>172</v>
      </c>
      <c r="H14" s="146" t="s">
        <v>172</v>
      </c>
    </row>
    <row r="15" customFormat="false" ht="12" hidden="false" customHeight="true" outlineLevel="0" collapsed="false">
      <c r="A15" s="1560" t="s">
        <v>1449</v>
      </c>
      <c r="B15" s="1561" t="s">
        <v>88</v>
      </c>
      <c r="C15" s="1561"/>
      <c r="D15" s="1562" t="s">
        <v>88</v>
      </c>
      <c r="E15" s="451" t="s">
        <v>88</v>
      </c>
      <c r="F15" s="250" t="n">
        <v>0.000906187425</v>
      </c>
      <c r="G15" s="250" t="n">
        <v>0.452187525075</v>
      </c>
      <c r="H15" s="146" t="s">
        <v>172</v>
      </c>
    </row>
    <row r="16" customFormat="false" ht="13.5" hidden="false" customHeight="true" outlineLevel="0" collapsed="false">
      <c r="A16" s="1567" t="s">
        <v>1451</v>
      </c>
      <c r="B16" s="1110"/>
      <c r="C16" s="1110"/>
      <c r="D16" s="1568"/>
      <c r="E16" s="246"/>
      <c r="F16" s="78" t="s">
        <v>110</v>
      </c>
      <c r="G16" s="78" t="s">
        <v>110</v>
      </c>
      <c r="H16" s="133" t="s">
        <v>110</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2</v>
      </c>
      <c r="B19" s="391" t="s">
        <v>1453</v>
      </c>
      <c r="C19" s="391"/>
      <c r="D19" s="391"/>
      <c r="E19" s="391" t="s">
        <v>1438</v>
      </c>
      <c r="F19" s="391"/>
      <c r="G19" s="393" t="s">
        <v>148</v>
      </c>
      <c r="H19" s="393"/>
    </row>
    <row r="20" customFormat="false" ht="14.25" hidden="false" customHeight="true" outlineLevel="0" collapsed="false">
      <c r="A20" s="765"/>
      <c r="B20" s="1569" t="s">
        <v>1454</v>
      </c>
      <c r="C20" s="1569" t="s">
        <v>1455</v>
      </c>
      <c r="D20" s="1569" t="s">
        <v>1456</v>
      </c>
      <c r="E20" s="281" t="s">
        <v>390</v>
      </c>
      <c r="F20" s="281"/>
      <c r="G20" s="283" t="s">
        <v>390</v>
      </c>
      <c r="H20" s="283"/>
    </row>
    <row r="21" customFormat="false" ht="12.75" hidden="false" customHeight="true" outlineLevel="0" collapsed="false">
      <c r="A21" s="765"/>
      <c r="B21" s="289" t="s">
        <v>913</v>
      </c>
      <c r="C21" s="289" t="s">
        <v>1457</v>
      </c>
      <c r="D21" s="289" t="s">
        <v>1458</v>
      </c>
      <c r="E21" s="864" t="s">
        <v>1459</v>
      </c>
      <c r="F21" s="864"/>
      <c r="G21" s="1066" t="s">
        <v>83</v>
      </c>
      <c r="H21" s="1066"/>
    </row>
    <row r="22" customFormat="false" ht="12.75" hidden="false" customHeight="true" outlineLevel="0" collapsed="false">
      <c r="A22" s="944" t="s">
        <v>1460</v>
      </c>
      <c r="B22" s="1570" t="n">
        <v>29.032</v>
      </c>
      <c r="C22" s="1571" t="n">
        <v>36</v>
      </c>
      <c r="D22" s="1572" t="n">
        <v>0.16</v>
      </c>
      <c r="E22" s="1573" t="n">
        <v>0.00999842171717115</v>
      </c>
      <c r="F22" s="1573"/>
      <c r="G22" s="1574" t="n">
        <v>0.002627396</v>
      </c>
      <c r="H22" s="1574"/>
    </row>
    <row r="23" customFormat="false" ht="8.25" hidden="false" customHeight="true" outlineLevel="0" collapsed="false"/>
    <row r="24" customFormat="false" ht="28.5" hidden="false" customHeight="true" outlineLevel="0" collapsed="false">
      <c r="A24" s="726" t="s">
        <v>1461</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2</v>
      </c>
    </row>
    <row r="27" customFormat="false" ht="15.75" hidden="false" customHeight="true" outlineLevel="0" collapsed="false">
      <c r="A27" s="1503" t="s">
        <v>1463</v>
      </c>
    </row>
    <row r="28" customFormat="false" ht="15.75" hidden="false" customHeight="true" outlineLevel="0" collapsed="false">
      <c r="A28" s="1575" t="s">
        <v>1464</v>
      </c>
    </row>
    <row r="29" customFormat="false" ht="16.5" hidden="false" customHeight="true" outlineLevel="0" collapsed="false">
      <c r="A29" s="726" t="s">
        <v>1465</v>
      </c>
    </row>
    <row r="30" customFormat="false" ht="14.25" hidden="false" customHeight="true" outlineLevel="0" collapsed="false">
      <c r="A30" s="1503" t="s">
        <v>1466</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77</v>
      </c>
      <c r="B32" s="180"/>
      <c r="C32" s="180"/>
      <c r="D32" s="180"/>
      <c r="E32" s="180"/>
      <c r="F32" s="180"/>
      <c r="G32" s="180"/>
      <c r="H32" s="181"/>
    </row>
    <row r="33" customFormat="false" ht="24" hidden="false" customHeight="true" outlineLevel="0" collapsed="false">
      <c r="A33" s="387" t="s">
        <v>1467</v>
      </c>
      <c r="B33" s="387"/>
      <c r="C33" s="387"/>
      <c r="D33" s="387"/>
      <c r="E33" s="387"/>
      <c r="F33" s="387"/>
      <c r="G33" s="387"/>
      <c r="H33" s="387"/>
    </row>
    <row r="34" customFormat="false" ht="12.75" hidden="false" customHeight="true" outlineLevel="0" collapsed="false">
      <c r="A34" s="1576" t="s">
        <v>1468</v>
      </c>
      <c r="B34" s="1576"/>
      <c r="C34" s="1576"/>
      <c r="D34" s="1576"/>
      <c r="E34" s="1576"/>
      <c r="F34" s="1576"/>
      <c r="G34" s="1576"/>
      <c r="H34" s="1576"/>
    </row>
    <row r="35" customFormat="false" ht="29.25" hidden="false" customHeight="true" outlineLevel="0" collapsed="false">
      <c r="A35" s="1576" t="s">
        <v>1469</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4</v>
      </c>
      <c r="E1" s="116" t="s">
        <v>71</v>
      </c>
    </row>
    <row r="2" customFormat="false" ht="15.75" hidden="false" customHeight="true" outlineLevel="0" collapsed="false">
      <c r="A2" s="640" t="s">
        <v>1435</v>
      </c>
      <c r="E2" s="116" t="s">
        <v>73</v>
      </c>
    </row>
    <row r="3" customFormat="false" ht="15.75" hidden="false" customHeight="true" outlineLevel="0" collapsed="false">
      <c r="A3" s="640" t="s">
        <v>111</v>
      </c>
      <c r="E3" s="116" t="s">
        <v>74</v>
      </c>
    </row>
    <row r="4" customFormat="false" ht="12.75" hidden="false" customHeight="true" outlineLevel="0" collapsed="false"/>
    <row r="5" customFormat="false" ht="12.75" hidden="false" customHeight="true" outlineLevel="0" collapsed="false">
      <c r="A5" s="996" t="s">
        <v>438</v>
      </c>
      <c r="B5" s="996"/>
      <c r="C5" s="996"/>
      <c r="D5" s="996"/>
      <c r="E5" s="996"/>
    </row>
    <row r="6" customFormat="false" ht="12.75" hidden="false" customHeight="true" outlineLevel="0" collapsed="false">
      <c r="A6" s="1577"/>
      <c r="B6" s="1133" t="s">
        <v>446</v>
      </c>
      <c r="C6" s="393" t="s">
        <v>1470</v>
      </c>
    </row>
    <row r="7" customFormat="false" ht="13.5" hidden="false" customHeight="true" outlineLevel="0" collapsed="false">
      <c r="A7" s="1518" t="s">
        <v>1471</v>
      </c>
      <c r="B7" s="505" t="s">
        <v>88</v>
      </c>
      <c r="C7" s="506" t="s">
        <v>91</v>
      </c>
    </row>
    <row r="8" customFormat="false" ht="12.75" hidden="false" customHeight="true" outlineLevel="0" collapsed="false">
      <c r="A8" s="1578" t="s">
        <v>1472</v>
      </c>
      <c r="B8" s="507" t="n">
        <v>100</v>
      </c>
      <c r="C8" s="508" t="n">
        <v>100</v>
      </c>
    </row>
    <row r="9" customFormat="false" ht="19.5" hidden="false" customHeight="true" outlineLevel="0" collapsed="false"/>
    <row r="10" customFormat="false" ht="12.75" hidden="false" customHeight="true" outlineLevel="0" collapsed="false">
      <c r="A10" s="1579" t="s">
        <v>1473</v>
      </c>
      <c r="B10" s="920" t="s">
        <v>1474</v>
      </c>
      <c r="C10" s="920"/>
      <c r="D10" s="737" t="s">
        <v>1475</v>
      </c>
      <c r="E10" s="737"/>
    </row>
    <row r="11" customFormat="false" ht="12.75" hidden="false" customHeight="true" outlineLevel="0" collapsed="false">
      <c r="A11" s="1580"/>
      <c r="B11" s="1520" t="s">
        <v>1476</v>
      </c>
      <c r="C11" s="1520"/>
      <c r="D11" s="1581" t="s">
        <v>1477</v>
      </c>
      <c r="E11" s="1581"/>
    </row>
    <row r="12" customFormat="false" ht="12.75" hidden="false" customHeight="true" outlineLevel="0" collapsed="false">
      <c r="A12" s="1582" t="s">
        <v>1478</v>
      </c>
      <c r="B12" s="1583" t="s">
        <v>91</v>
      </c>
      <c r="C12" s="1583"/>
      <c r="D12" s="1584" t="s">
        <v>88</v>
      </c>
      <c r="E12" s="1584"/>
    </row>
    <row r="13" customFormat="false" ht="12.75" hidden="false" customHeight="true" outlineLevel="0" collapsed="false">
      <c r="A13" s="1585" t="s">
        <v>1479</v>
      </c>
      <c r="B13" s="1583" t="s">
        <v>91</v>
      </c>
      <c r="C13" s="1583"/>
      <c r="D13" s="1584" t="s">
        <v>88</v>
      </c>
      <c r="E13" s="1584"/>
    </row>
    <row r="14" customFormat="false" ht="12.75" hidden="false" customHeight="true" outlineLevel="0" collapsed="false">
      <c r="A14" s="100" t="s">
        <v>1480</v>
      </c>
      <c r="B14" s="1586" t="s">
        <v>91</v>
      </c>
      <c r="C14" s="1586"/>
      <c r="D14" s="1587" t="s">
        <v>88</v>
      </c>
      <c r="E14" s="1587"/>
    </row>
    <row r="15" customFormat="false" ht="12.75" hidden="false" customHeight="true" outlineLevel="0" collapsed="false">
      <c r="A15" s="100" t="s">
        <v>1481</v>
      </c>
      <c r="B15" s="1586" t="s">
        <v>91</v>
      </c>
      <c r="C15" s="1586"/>
      <c r="D15" s="1587" t="s">
        <v>88</v>
      </c>
      <c r="E15" s="1587"/>
    </row>
    <row r="16" customFormat="false" ht="12.75" hidden="false" customHeight="true" outlineLevel="0" collapsed="false">
      <c r="A16" s="100" t="s">
        <v>1482</v>
      </c>
      <c r="B16" s="1583" t="s">
        <v>91</v>
      </c>
      <c r="C16" s="1583"/>
      <c r="D16" s="1587" t="s">
        <v>88</v>
      </c>
      <c r="E16" s="1587"/>
    </row>
    <row r="17" customFormat="false" ht="12.75" hidden="false" customHeight="true" outlineLevel="0" collapsed="false">
      <c r="A17" s="100" t="s">
        <v>1483</v>
      </c>
      <c r="B17" s="1583" t="s">
        <v>91</v>
      </c>
      <c r="C17" s="1583"/>
      <c r="D17" s="1584" t="s">
        <v>88</v>
      </c>
      <c r="E17" s="1584"/>
    </row>
    <row r="18" customFormat="false" ht="12.75" hidden="false" customHeight="true" outlineLevel="0" collapsed="false">
      <c r="A18" s="100" t="s">
        <v>1484</v>
      </c>
      <c r="B18" s="1583" t="s">
        <v>91</v>
      </c>
      <c r="C18" s="1583"/>
      <c r="D18" s="1587" t="s">
        <v>88</v>
      </c>
      <c r="E18" s="1587"/>
    </row>
    <row r="19" customFormat="false" ht="12.75" hidden="false" customHeight="true" outlineLevel="0" collapsed="false">
      <c r="A19" s="293" t="s">
        <v>1485</v>
      </c>
      <c r="B19" s="1583" t="s">
        <v>91</v>
      </c>
      <c r="C19" s="1583"/>
      <c r="D19" s="1587" t="s">
        <v>88</v>
      </c>
      <c r="E19" s="1587"/>
    </row>
    <row r="20" customFormat="false" ht="12.75" hidden="false" customHeight="true" outlineLevel="0" collapsed="false">
      <c r="A20" s="1588" t="s">
        <v>1486</v>
      </c>
      <c r="B20" s="1586"/>
      <c r="C20" s="1586"/>
      <c r="D20" s="1587"/>
      <c r="E20" s="1587"/>
    </row>
    <row r="21" customFormat="false" ht="12.75" hidden="false" customHeight="true" outlineLevel="0" collapsed="false">
      <c r="A21" s="1588" t="s">
        <v>1487</v>
      </c>
      <c r="B21" s="1586"/>
      <c r="C21" s="1586"/>
      <c r="D21" s="1587"/>
      <c r="E21" s="1587"/>
    </row>
    <row r="22" customFormat="false" ht="12.75" hidden="false" customHeight="true" outlineLevel="0" collapsed="false">
      <c r="A22" s="1588" t="s">
        <v>826</v>
      </c>
      <c r="B22" s="1586"/>
      <c r="C22" s="1586"/>
      <c r="D22" s="1587"/>
      <c r="E22" s="1587"/>
    </row>
    <row r="23" customFormat="false" ht="12.75" hidden="false" customHeight="true" outlineLevel="0" collapsed="false">
      <c r="A23" s="1588" t="s">
        <v>1488</v>
      </c>
      <c r="B23" s="1586"/>
      <c r="C23" s="1586"/>
      <c r="D23" s="1587"/>
      <c r="E23" s="1587"/>
    </row>
    <row r="24" customFormat="false" ht="12.75" hidden="false" customHeight="true" outlineLevel="0" collapsed="false">
      <c r="A24" s="1588" t="s">
        <v>1489</v>
      </c>
      <c r="B24" s="1586"/>
      <c r="C24" s="1586"/>
      <c r="D24" s="1587"/>
      <c r="E24" s="1587"/>
    </row>
    <row r="25" customFormat="false" ht="12.75" hidden="false" customHeight="true" outlineLevel="0" collapsed="false">
      <c r="A25" s="1588" t="s">
        <v>1490</v>
      </c>
      <c r="B25" s="1586"/>
      <c r="C25" s="1586"/>
      <c r="D25" s="1587"/>
      <c r="E25" s="1587"/>
    </row>
    <row r="26" customFormat="false" ht="12.75" hidden="false" customHeight="true" outlineLevel="0" collapsed="false">
      <c r="A26" s="1588" t="s">
        <v>1491</v>
      </c>
      <c r="B26" s="1586"/>
      <c r="C26" s="1586"/>
      <c r="D26" s="1587"/>
      <c r="E26" s="1587"/>
    </row>
    <row r="27" customFormat="false" ht="12.75" hidden="false" customHeight="true" outlineLevel="0" collapsed="false">
      <c r="A27" s="1588" t="s">
        <v>1492</v>
      </c>
      <c r="B27" s="1586"/>
      <c r="C27" s="1586"/>
      <c r="D27" s="1587"/>
      <c r="E27" s="1587"/>
    </row>
    <row r="28" customFormat="false" ht="12.75" hidden="false" customHeight="true" outlineLevel="0" collapsed="false">
      <c r="A28" s="1588" t="s">
        <v>1493</v>
      </c>
      <c r="B28" s="1586"/>
      <c r="C28" s="1586"/>
      <c r="D28" s="1587"/>
      <c r="E28" s="1587"/>
    </row>
    <row r="29" customFormat="false" ht="12.75" hidden="false" customHeight="true" outlineLevel="0" collapsed="false">
      <c r="A29" s="1588" t="s">
        <v>1494</v>
      </c>
      <c r="B29" s="1586"/>
      <c r="C29" s="1586"/>
      <c r="D29" s="1587"/>
      <c r="E29" s="1587"/>
    </row>
    <row r="30" customFormat="false" ht="12.75" hidden="false" customHeight="true" outlineLevel="0" collapsed="false">
      <c r="A30" s="1588" t="s">
        <v>1495</v>
      </c>
      <c r="B30" s="1586"/>
      <c r="C30" s="1586"/>
      <c r="D30" s="1587"/>
      <c r="E30" s="1587"/>
    </row>
    <row r="31" customFormat="false" ht="12.75" hidden="false" customHeight="true" outlineLevel="0" collapsed="false">
      <c r="A31" s="1588" t="s">
        <v>1479</v>
      </c>
      <c r="B31" s="1586"/>
      <c r="C31" s="1586"/>
      <c r="D31" s="1587"/>
      <c r="E31" s="1587"/>
    </row>
    <row r="32" customFormat="false" ht="12.75" hidden="false" customHeight="true" outlineLevel="0" collapsed="false">
      <c r="A32" s="1588" t="s">
        <v>1496</v>
      </c>
      <c r="B32" s="1586"/>
      <c r="C32" s="1586"/>
      <c r="D32" s="1587"/>
      <c r="E32" s="1587"/>
    </row>
    <row r="33" customFormat="false" ht="12.75" hidden="false" customHeight="true" outlineLevel="0" collapsed="false">
      <c r="A33" s="1588" t="s">
        <v>242</v>
      </c>
      <c r="B33" s="1586"/>
      <c r="C33" s="1586"/>
      <c r="D33" s="1587"/>
      <c r="E33" s="1587"/>
    </row>
    <row r="34" customFormat="false" ht="12.75" hidden="false" customHeight="true" outlineLevel="0" collapsed="false">
      <c r="A34" s="1588" t="s">
        <v>1497</v>
      </c>
      <c r="B34" s="1586"/>
      <c r="C34" s="1586"/>
      <c r="D34" s="1587"/>
      <c r="E34" s="1587"/>
    </row>
    <row r="35" customFormat="false" ht="12.75" hidden="false" customHeight="true" outlineLevel="0" collapsed="false">
      <c r="A35" s="1588" t="s">
        <v>1498</v>
      </c>
      <c r="B35" s="1586"/>
      <c r="C35" s="1586"/>
      <c r="D35" s="1587"/>
      <c r="E35" s="1587"/>
    </row>
    <row r="36" customFormat="false" ht="12.75" hidden="false" customHeight="true" outlineLevel="0" collapsed="false">
      <c r="A36" s="1589"/>
      <c r="B36" s="1590" t="s">
        <v>1499</v>
      </c>
      <c r="C36" s="1590"/>
      <c r="D36" s="1590"/>
      <c r="E36" s="1590"/>
    </row>
    <row r="37" customFormat="false" ht="12.75" hidden="false" customHeight="true" outlineLevel="0" collapsed="false">
      <c r="A37" s="1591" t="s">
        <v>1500</v>
      </c>
      <c r="B37" s="1592" t="s">
        <v>88</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85</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1</v>
      </c>
      <c r="B41" s="920" t="s">
        <v>1502</v>
      </c>
      <c r="C41" s="920" t="s">
        <v>1503</v>
      </c>
      <c r="D41" s="920" t="s">
        <v>1504</v>
      </c>
      <c r="E41" s="737" t="s">
        <v>1505</v>
      </c>
    </row>
    <row r="42" customFormat="false" ht="24" hidden="false" customHeight="true" outlineLevel="0" collapsed="false">
      <c r="A42" s="1596"/>
      <c r="B42" s="922" t="s">
        <v>872</v>
      </c>
      <c r="C42" s="922" t="s">
        <v>872</v>
      </c>
      <c r="D42" s="922" t="s">
        <v>872</v>
      </c>
      <c r="E42" s="743" t="s">
        <v>872</v>
      </c>
    </row>
    <row r="43" customFormat="false" ht="8.25" hidden="false" customHeight="true" outlineLevel="0" collapsed="false">
      <c r="A43" s="1580"/>
      <c r="B43" s="1520"/>
      <c r="C43" s="1520"/>
      <c r="D43" s="1520"/>
      <c r="E43" s="1581"/>
    </row>
    <row r="44" customFormat="false" ht="12.75" hidden="false" customHeight="true" outlineLevel="0" collapsed="false">
      <c r="A44" s="1134" t="s">
        <v>1506</v>
      </c>
      <c r="B44" s="134" t="s">
        <v>88</v>
      </c>
      <c r="C44" s="134" t="s">
        <v>88</v>
      </c>
      <c r="D44" s="134" t="n">
        <v>0</v>
      </c>
      <c r="E44" s="506" t="s">
        <v>88</v>
      </c>
    </row>
    <row r="45" customFormat="false" ht="12.75" hidden="false" customHeight="true" outlineLevel="0" collapsed="false">
      <c r="A45" s="1134" t="s">
        <v>1507</v>
      </c>
      <c r="B45" s="134" t="s">
        <v>88</v>
      </c>
      <c r="C45" s="134" t="s">
        <v>88</v>
      </c>
      <c r="D45" s="134" t="n">
        <v>0</v>
      </c>
      <c r="E45" s="506" t="s">
        <v>88</v>
      </c>
    </row>
    <row r="46" customFormat="false" ht="12.75" hidden="false" customHeight="true" outlineLevel="0" collapsed="false">
      <c r="A46" s="1134" t="s">
        <v>1485</v>
      </c>
      <c r="B46" s="244" t="s">
        <v>88</v>
      </c>
      <c r="C46" s="244" t="s">
        <v>88</v>
      </c>
      <c r="D46" s="244" t="n">
        <v>0</v>
      </c>
      <c r="E46" s="1597" t="s">
        <v>8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08</v>
      </c>
      <c r="P1" s="116" t="s">
        <v>71</v>
      </c>
    </row>
    <row r="2" customFormat="false" ht="15.75" hidden="false" customHeight="true" outlineLevel="0" collapsed="false">
      <c r="A2" s="640" t="s">
        <v>1509</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0</v>
      </c>
      <c r="B5" s="1600"/>
      <c r="C5" s="1601" t="s">
        <v>1510</v>
      </c>
      <c r="D5" s="1601"/>
      <c r="E5" s="1602" t="s">
        <v>389</v>
      </c>
      <c r="F5" s="1602" t="s">
        <v>390</v>
      </c>
      <c r="G5" s="1602" t="s">
        <v>459</v>
      </c>
      <c r="H5" s="1602"/>
      <c r="I5" s="1602" t="s">
        <v>460</v>
      </c>
      <c r="J5" s="1602"/>
      <c r="K5" s="1601" t="s">
        <v>461</v>
      </c>
      <c r="L5" s="1601"/>
      <c r="M5" s="1602" t="s">
        <v>462</v>
      </c>
      <c r="N5" s="1602" t="s">
        <v>1511</v>
      </c>
      <c r="O5" s="1602" t="s">
        <v>81</v>
      </c>
      <c r="P5" s="1603" t="s">
        <v>463</v>
      </c>
    </row>
    <row r="6" customFormat="false" ht="12" hidden="false" customHeight="true" outlineLevel="0" collapsed="false">
      <c r="A6" s="1604" t="s">
        <v>353</v>
      </c>
      <c r="B6" s="1605"/>
      <c r="C6" s="1606" t="s">
        <v>1512</v>
      </c>
      <c r="D6" s="1606"/>
      <c r="E6" s="1607"/>
      <c r="F6" s="1607"/>
      <c r="G6" s="1608" t="s">
        <v>464</v>
      </c>
      <c r="H6" s="1608" t="s">
        <v>465</v>
      </c>
      <c r="I6" s="1608" t="s">
        <v>464</v>
      </c>
      <c r="J6" s="1608" t="s">
        <v>465</v>
      </c>
      <c r="K6" s="1608" t="s">
        <v>464</v>
      </c>
      <c r="L6" s="1608" t="s">
        <v>465</v>
      </c>
      <c r="M6" s="1607"/>
      <c r="N6" s="1607"/>
      <c r="O6" s="1607"/>
      <c r="P6" s="1609"/>
    </row>
    <row r="7" customFormat="false" ht="14.25" hidden="false" customHeight="true" outlineLevel="0" collapsed="false">
      <c r="A7" s="1610"/>
      <c r="B7" s="1611"/>
      <c r="C7" s="1612" t="s">
        <v>83</v>
      </c>
      <c r="D7" s="1612"/>
      <c r="E7" s="1612"/>
      <c r="F7" s="1612"/>
      <c r="G7" s="1612" t="s">
        <v>466</v>
      </c>
      <c r="H7" s="1612"/>
      <c r="I7" s="1612"/>
      <c r="J7" s="1612"/>
      <c r="K7" s="1613" t="s">
        <v>83</v>
      </c>
      <c r="L7" s="1613"/>
      <c r="M7" s="1613"/>
      <c r="N7" s="1613"/>
      <c r="O7" s="1613"/>
      <c r="P7" s="1613"/>
    </row>
    <row r="8" customFormat="false" ht="13.5" hidden="false" customHeight="true" outlineLevel="0" collapsed="false">
      <c r="A8" s="1614" t="s">
        <v>1513</v>
      </c>
      <c r="B8" s="1615"/>
      <c r="C8" s="1616" t="n">
        <v>194.741924116634</v>
      </c>
      <c r="D8" s="1616"/>
      <c r="E8" s="1616" t="n">
        <v>0.637950809010516</v>
      </c>
      <c r="F8" s="1616" t="n">
        <v>0.0421711675976114</v>
      </c>
      <c r="G8" s="1616" t="n">
        <v>0.00167950105008592</v>
      </c>
      <c r="H8" s="1616" t="n">
        <v>8.39750525042958E-006</v>
      </c>
      <c r="I8" s="1616" t="s">
        <v>107</v>
      </c>
      <c r="J8" s="1616" t="s">
        <v>107</v>
      </c>
      <c r="K8" s="1616" t="s">
        <v>107</v>
      </c>
      <c r="L8" s="1616" t="s">
        <v>107</v>
      </c>
      <c r="M8" s="1616" t="s">
        <v>85</v>
      </c>
      <c r="N8" s="1616" t="n">
        <v>0.0201848440258976</v>
      </c>
      <c r="O8" s="1616" t="n">
        <v>0.670564014125956</v>
      </c>
      <c r="P8" s="1617" t="s">
        <v>85</v>
      </c>
    </row>
    <row r="9" customFormat="false" ht="12" hidden="false" customHeight="true" outlineLevel="0" collapsed="false">
      <c r="A9" s="1618" t="s">
        <v>1514</v>
      </c>
      <c r="B9" s="1619"/>
      <c r="C9" s="1620" t="n">
        <v>201.528234495442</v>
      </c>
      <c r="D9" s="1620"/>
      <c r="E9" s="1620" t="n">
        <v>0.0501433481657165</v>
      </c>
      <c r="F9" s="1620" t="n">
        <v>0.0028558389907757</v>
      </c>
      <c r="G9" s="1621"/>
      <c r="H9" s="1621"/>
      <c r="I9" s="1621"/>
      <c r="J9" s="1621"/>
      <c r="K9" s="1621"/>
      <c r="L9" s="1621"/>
      <c r="M9" s="1620" t="s">
        <v>85</v>
      </c>
      <c r="N9" s="1620" t="s">
        <v>85</v>
      </c>
      <c r="O9" s="1620" t="s">
        <v>85</v>
      </c>
      <c r="P9" s="1622" t="s">
        <v>85</v>
      </c>
    </row>
    <row r="10" customFormat="false" ht="13.5" hidden="false" customHeight="true" outlineLevel="0" collapsed="false">
      <c r="A10" s="1623" t="s">
        <v>1515</v>
      </c>
      <c r="B10" s="1624" t="s">
        <v>1516</v>
      </c>
      <c r="C10" s="1625" t="n">
        <v>201.65142100211</v>
      </c>
      <c r="D10" s="1625"/>
      <c r="E10" s="877"/>
      <c r="F10" s="877"/>
      <c r="G10" s="682"/>
      <c r="H10" s="682"/>
      <c r="I10" s="682"/>
      <c r="J10" s="682"/>
      <c r="K10" s="682"/>
      <c r="L10" s="682"/>
      <c r="M10" s="167"/>
      <c r="N10" s="167"/>
      <c r="O10" s="167"/>
      <c r="P10" s="170"/>
    </row>
    <row r="11" customFormat="false" ht="13.5" hidden="false" customHeight="true" outlineLevel="0" collapsed="false">
      <c r="A11" s="1626"/>
      <c r="B11" s="1624" t="s">
        <v>1517</v>
      </c>
      <c r="C11" s="1625" t="n">
        <v>201.528234495442</v>
      </c>
      <c r="D11" s="1625"/>
      <c r="E11" s="1625" t="n">
        <v>0.0348395212468747</v>
      </c>
      <c r="F11" s="1625" t="n">
        <v>0.0028558389907757</v>
      </c>
      <c r="G11" s="682"/>
      <c r="H11" s="682"/>
      <c r="I11" s="682"/>
      <c r="J11" s="682"/>
      <c r="K11" s="682"/>
      <c r="L11" s="682"/>
      <c r="M11" s="1625" t="s">
        <v>85</v>
      </c>
      <c r="N11" s="1625" t="s">
        <v>85</v>
      </c>
      <c r="O11" s="1625" t="s">
        <v>85</v>
      </c>
      <c r="P11" s="1627" t="s">
        <v>85</v>
      </c>
    </row>
    <row r="12" customFormat="false" ht="12" hidden="false" customHeight="true" outlineLevel="0" collapsed="false">
      <c r="A12" s="1628" t="s">
        <v>1518</v>
      </c>
      <c r="B12" s="1629"/>
      <c r="C12" s="1625" t="n">
        <v>0.1188</v>
      </c>
      <c r="D12" s="1625"/>
      <c r="E12" s="1625" t="n">
        <v>0.00014744249856</v>
      </c>
      <c r="F12" s="1625" t="n">
        <v>0.00017152724736</v>
      </c>
      <c r="G12" s="682"/>
      <c r="H12" s="682"/>
      <c r="I12" s="682"/>
      <c r="J12" s="682"/>
      <c r="K12" s="682"/>
      <c r="L12" s="682"/>
      <c r="M12" s="1625" t="s">
        <v>88</v>
      </c>
      <c r="N12" s="1625" t="s">
        <v>88</v>
      </c>
      <c r="O12" s="1625" t="s">
        <v>88</v>
      </c>
      <c r="P12" s="1627" t="s">
        <v>88</v>
      </c>
    </row>
    <row r="13" customFormat="false" ht="12" hidden="false" customHeight="true" outlineLevel="0" collapsed="false">
      <c r="A13" s="1630" t="s">
        <v>1519</v>
      </c>
      <c r="B13" s="1630"/>
      <c r="C13" s="1625" t="n">
        <v>35.2258053462494</v>
      </c>
      <c r="D13" s="1625"/>
      <c r="E13" s="1631" t="n">
        <v>0.00205251325545249</v>
      </c>
      <c r="F13" s="1631" t="n">
        <v>0.000182552696215458</v>
      </c>
      <c r="G13" s="1632"/>
      <c r="H13" s="1632"/>
      <c r="I13" s="1632"/>
      <c r="J13" s="1632"/>
      <c r="K13" s="1632"/>
      <c r="L13" s="1632"/>
      <c r="M13" s="1631" t="s">
        <v>94</v>
      </c>
      <c r="N13" s="1631" t="s">
        <v>94</v>
      </c>
      <c r="O13" s="1631" t="s">
        <v>94</v>
      </c>
      <c r="P13" s="1633" t="s">
        <v>94</v>
      </c>
    </row>
    <row r="14" customFormat="false" ht="12" hidden="false" customHeight="true" outlineLevel="0" collapsed="false">
      <c r="A14" s="1628" t="s">
        <v>1520</v>
      </c>
      <c r="B14" s="1629"/>
      <c r="C14" s="1625" t="n">
        <v>75.3748372147822</v>
      </c>
      <c r="D14" s="1625"/>
      <c r="E14" s="1625" t="n">
        <v>0.0236173497511272</v>
      </c>
      <c r="F14" s="1625" t="n">
        <v>0.00166819500889819</v>
      </c>
      <c r="G14" s="682"/>
      <c r="H14" s="682"/>
      <c r="I14" s="682"/>
      <c r="J14" s="682"/>
      <c r="K14" s="682"/>
      <c r="L14" s="682"/>
      <c r="M14" s="1625" t="s">
        <v>85</v>
      </c>
      <c r="N14" s="1625" t="s">
        <v>85</v>
      </c>
      <c r="O14" s="1625" t="s">
        <v>85</v>
      </c>
      <c r="P14" s="1627" t="s">
        <v>85</v>
      </c>
    </row>
    <row r="15" customFormat="false" ht="12" hidden="false" customHeight="true" outlineLevel="0" collapsed="false">
      <c r="A15" s="1628" t="s">
        <v>1521</v>
      </c>
      <c r="B15" s="1629"/>
      <c r="C15" s="1625" t="n">
        <v>88.4445759760375</v>
      </c>
      <c r="D15" s="1625"/>
      <c r="E15" s="1625" t="n">
        <v>0.00900779273948892</v>
      </c>
      <c r="F15" s="1625" t="n">
        <v>0.000764372174520318</v>
      </c>
      <c r="G15" s="682"/>
      <c r="H15" s="682"/>
      <c r="I15" s="682"/>
      <c r="J15" s="682"/>
      <c r="K15" s="682"/>
      <c r="L15" s="682"/>
      <c r="M15" s="1625" t="s">
        <v>88</v>
      </c>
      <c r="N15" s="1625" t="s">
        <v>88</v>
      </c>
      <c r="O15" s="1625" t="s">
        <v>88</v>
      </c>
      <c r="P15" s="1627" t="s">
        <v>88</v>
      </c>
    </row>
    <row r="16" customFormat="false" ht="12" hidden="false" customHeight="true" outlineLevel="0" collapsed="false">
      <c r="A16" s="1628" t="s">
        <v>1522</v>
      </c>
      <c r="B16" s="1629"/>
      <c r="C16" s="1625" t="n">
        <v>2.36421595837302</v>
      </c>
      <c r="D16" s="1625"/>
      <c r="E16" s="1625" t="n">
        <v>1.44230022460528E-005</v>
      </c>
      <c r="F16" s="1625" t="n">
        <v>6.91918637817321E-005</v>
      </c>
      <c r="G16" s="682"/>
      <c r="H16" s="682"/>
      <c r="I16" s="682"/>
      <c r="J16" s="682"/>
      <c r="K16" s="682"/>
      <c r="L16" s="682"/>
      <c r="M16" s="1625" t="s">
        <v>118</v>
      </c>
      <c r="N16" s="1625" t="s">
        <v>118</v>
      </c>
      <c r="O16" s="1625" t="s">
        <v>118</v>
      </c>
      <c r="P16" s="1627" t="s">
        <v>118</v>
      </c>
    </row>
    <row r="17" customFormat="false" ht="12" hidden="false" customHeight="true" outlineLevel="0" collapsed="false">
      <c r="A17" s="1623" t="s">
        <v>122</v>
      </c>
      <c r="B17" s="1634"/>
      <c r="C17" s="1625" t="s">
        <v>107</v>
      </c>
      <c r="D17" s="1625"/>
      <c r="E17" s="1625" t="n">
        <v>0.0153038269188418</v>
      </c>
      <c r="F17" s="1625" t="s">
        <v>107</v>
      </c>
      <c r="G17" s="682"/>
      <c r="H17" s="682"/>
      <c r="I17" s="682"/>
      <c r="J17" s="682"/>
      <c r="K17" s="682"/>
      <c r="L17" s="682"/>
      <c r="M17" s="1625" t="s">
        <v>107</v>
      </c>
      <c r="N17" s="1625" t="s">
        <v>107</v>
      </c>
      <c r="O17" s="1625" t="s">
        <v>107</v>
      </c>
      <c r="P17" s="1627" t="s">
        <v>107</v>
      </c>
    </row>
    <row r="18" customFormat="false" ht="12" hidden="false" customHeight="true" outlineLevel="0" collapsed="false">
      <c r="A18" s="1628" t="s">
        <v>123</v>
      </c>
      <c r="B18" s="1634"/>
      <c r="C18" s="1625" t="s">
        <v>107</v>
      </c>
      <c r="D18" s="1625"/>
      <c r="E18" s="1625" t="s">
        <v>107</v>
      </c>
      <c r="F18" s="1625" t="s">
        <v>107</v>
      </c>
      <c r="G18" s="682"/>
      <c r="H18" s="682"/>
      <c r="I18" s="682"/>
      <c r="J18" s="682"/>
      <c r="K18" s="682"/>
      <c r="L18" s="682"/>
      <c r="M18" s="1625" t="s">
        <v>107</v>
      </c>
      <c r="N18" s="1625" t="s">
        <v>107</v>
      </c>
      <c r="O18" s="1625" t="s">
        <v>107</v>
      </c>
      <c r="P18" s="1627" t="s">
        <v>107</v>
      </c>
    </row>
    <row r="19" customFormat="false" ht="12.75" hidden="false" customHeight="true" outlineLevel="0" collapsed="false">
      <c r="A19" s="1635" t="s">
        <v>1523</v>
      </c>
      <c r="B19" s="1636"/>
      <c r="C19" s="1637" t="s">
        <v>107</v>
      </c>
      <c r="D19" s="1637"/>
      <c r="E19" s="1637" t="n">
        <v>0.0153038269188418</v>
      </c>
      <c r="F19" s="1637" t="s">
        <v>107</v>
      </c>
      <c r="G19" s="684"/>
      <c r="H19" s="684"/>
      <c r="I19" s="684"/>
      <c r="J19" s="684"/>
      <c r="K19" s="684"/>
      <c r="L19" s="684"/>
      <c r="M19" s="1637" t="s">
        <v>107</v>
      </c>
      <c r="N19" s="1637" t="s">
        <v>107</v>
      </c>
      <c r="O19" s="1637" t="s">
        <v>107</v>
      </c>
      <c r="P19" s="1638" t="s">
        <v>107</v>
      </c>
    </row>
    <row r="20" customFormat="false" ht="12" hidden="false" customHeight="true" outlineLevel="0" collapsed="false">
      <c r="A20" s="1639" t="s">
        <v>1524</v>
      </c>
      <c r="B20" s="1640"/>
      <c r="C20" s="1620" t="s">
        <v>91</v>
      </c>
      <c r="D20" s="1620"/>
      <c r="E20" s="1620" t="s">
        <v>91</v>
      </c>
      <c r="F20" s="1620" t="s">
        <v>91</v>
      </c>
      <c r="G20" s="1620" t="n">
        <v>0.00167950105008592</v>
      </c>
      <c r="H20" s="1620" t="n">
        <v>8.39750525042958E-006</v>
      </c>
      <c r="I20" s="1620" t="s">
        <v>107</v>
      </c>
      <c r="J20" s="1620" t="s">
        <v>107</v>
      </c>
      <c r="K20" s="1620" t="s">
        <v>107</v>
      </c>
      <c r="L20" s="1620" t="s">
        <v>107</v>
      </c>
      <c r="M20" s="1620" t="s">
        <v>107</v>
      </c>
      <c r="N20" s="1620" t="n">
        <v>0.0201848440258976</v>
      </c>
      <c r="O20" s="1620" t="n">
        <v>0.0283228605061801</v>
      </c>
      <c r="P20" s="1622" t="s">
        <v>107</v>
      </c>
    </row>
    <row r="21" customFormat="false" ht="12" hidden="false" customHeight="true" outlineLevel="0" collapsed="false">
      <c r="A21" s="1623" t="s">
        <v>468</v>
      </c>
      <c r="B21" s="1641"/>
      <c r="C21" s="1625" t="s">
        <v>91</v>
      </c>
      <c r="D21" s="1625"/>
      <c r="E21" s="1642" t="s">
        <v>91</v>
      </c>
      <c r="F21" s="1642" t="s">
        <v>91</v>
      </c>
      <c r="G21" s="877"/>
      <c r="H21" s="877"/>
      <c r="I21" s="877"/>
      <c r="J21" s="877"/>
      <c r="K21" s="877"/>
      <c r="L21" s="877"/>
      <c r="M21" s="1642" t="s">
        <v>91</v>
      </c>
      <c r="N21" s="1642" t="n">
        <v>0.0201848440258976</v>
      </c>
      <c r="O21" s="1642" t="n">
        <v>0.0283228605061801</v>
      </c>
      <c r="P21" s="1643" t="s">
        <v>91</v>
      </c>
    </row>
    <row r="22" customFormat="false" ht="12" hidden="false" customHeight="true" outlineLevel="0" collapsed="false">
      <c r="A22" s="1623" t="s">
        <v>1525</v>
      </c>
      <c r="B22" s="1641"/>
      <c r="C22" s="1625" t="s">
        <v>91</v>
      </c>
      <c r="D22" s="1625"/>
      <c r="E22" s="1625" t="s">
        <v>91</v>
      </c>
      <c r="F22" s="1625" t="s">
        <v>91</v>
      </c>
      <c r="G22" s="1625" t="s">
        <v>110</v>
      </c>
      <c r="H22" s="1625" t="s">
        <v>110</v>
      </c>
      <c r="I22" s="1625" t="s">
        <v>110</v>
      </c>
      <c r="J22" s="1625" t="s">
        <v>110</v>
      </c>
      <c r="K22" s="1625" t="s">
        <v>110</v>
      </c>
      <c r="L22" s="1625" t="s">
        <v>110</v>
      </c>
      <c r="M22" s="1625" t="s">
        <v>107</v>
      </c>
      <c r="N22" s="1625" t="s">
        <v>107</v>
      </c>
      <c r="O22" s="1625" t="s">
        <v>107</v>
      </c>
      <c r="P22" s="1627" t="s">
        <v>107</v>
      </c>
    </row>
    <row r="23" customFormat="false" ht="12" hidden="false" customHeight="true" outlineLevel="0" collapsed="false">
      <c r="A23" s="1623" t="s">
        <v>488</v>
      </c>
      <c r="B23" s="1641"/>
      <c r="C23" s="1625" t="s">
        <v>91</v>
      </c>
      <c r="D23" s="1625"/>
      <c r="E23" s="1625" t="s">
        <v>91</v>
      </c>
      <c r="F23" s="1625" t="s">
        <v>91</v>
      </c>
      <c r="G23" s="682"/>
      <c r="H23" s="682"/>
      <c r="I23" s="682"/>
      <c r="J23" s="1625" t="s">
        <v>91</v>
      </c>
      <c r="K23" s="682"/>
      <c r="L23" s="1625" t="s">
        <v>91</v>
      </c>
      <c r="M23" s="1625" t="s">
        <v>91</v>
      </c>
      <c r="N23" s="1625" t="s">
        <v>91</v>
      </c>
      <c r="O23" s="1625" t="s">
        <v>91</v>
      </c>
      <c r="P23" s="1627" t="s">
        <v>91</v>
      </c>
    </row>
    <row r="24" customFormat="false" ht="13.5" hidden="false" customHeight="true" outlineLevel="0" collapsed="false">
      <c r="A24" s="1623" t="s">
        <v>1526</v>
      </c>
      <c r="B24" s="1641"/>
      <c r="C24" s="1625" t="s">
        <v>91</v>
      </c>
      <c r="D24" s="1625"/>
      <c r="E24" s="682"/>
      <c r="F24" s="682"/>
      <c r="G24" s="682"/>
      <c r="H24" s="682"/>
      <c r="I24" s="682"/>
      <c r="J24" s="682"/>
      <c r="K24" s="682"/>
      <c r="L24" s="682"/>
      <c r="M24" s="1625" t="s">
        <v>91</v>
      </c>
      <c r="N24" s="1625" t="s">
        <v>91</v>
      </c>
      <c r="O24" s="1625" t="s">
        <v>91</v>
      </c>
      <c r="P24" s="1627" t="s">
        <v>91</v>
      </c>
    </row>
    <row r="25" customFormat="false" ht="13.5" hidden="false" customHeight="true" outlineLevel="0" collapsed="false">
      <c r="A25" s="1644" t="s">
        <v>1527</v>
      </c>
      <c r="B25" s="1645"/>
      <c r="C25" s="682"/>
      <c r="D25" s="682"/>
      <c r="E25" s="1632"/>
      <c r="F25" s="1632"/>
      <c r="G25" s="1632"/>
      <c r="H25" s="1631" t="s">
        <v>91</v>
      </c>
      <c r="I25" s="1632"/>
      <c r="J25" s="1631" t="s">
        <v>91</v>
      </c>
      <c r="K25" s="1632"/>
      <c r="L25" s="1631" t="s">
        <v>91</v>
      </c>
      <c r="M25" s="1632"/>
      <c r="N25" s="1632"/>
      <c r="O25" s="1632"/>
      <c r="P25" s="1646"/>
    </row>
    <row r="26" customFormat="false" ht="13.5" hidden="false" customHeight="true" outlineLevel="0" collapsed="false">
      <c r="A26" s="1644" t="s">
        <v>1528</v>
      </c>
      <c r="B26" s="1645"/>
      <c r="C26" s="682"/>
      <c r="D26" s="682"/>
      <c r="E26" s="1632"/>
      <c r="F26" s="1632"/>
      <c r="G26" s="1631" t="n">
        <v>0.00167950105008592</v>
      </c>
      <c r="H26" s="1631" t="n">
        <v>8.39750525042958E-006</v>
      </c>
      <c r="I26" s="1631" t="s">
        <v>91</v>
      </c>
      <c r="J26" s="1631" t="s">
        <v>91</v>
      </c>
      <c r="K26" s="1631" t="s">
        <v>91</v>
      </c>
      <c r="L26" s="1631" t="s">
        <v>91</v>
      </c>
      <c r="M26" s="1632"/>
      <c r="N26" s="1632"/>
      <c r="O26" s="1632"/>
      <c r="P26" s="1646"/>
    </row>
    <row r="27" customFormat="false" ht="12.75" hidden="false" customHeight="true" outlineLevel="0" collapsed="false">
      <c r="A27" s="1647" t="s">
        <v>1529</v>
      </c>
      <c r="B27" s="1648"/>
      <c r="C27" s="1637" t="s">
        <v>91</v>
      </c>
      <c r="D27" s="1637"/>
      <c r="E27" s="1637" t="s">
        <v>91</v>
      </c>
      <c r="F27" s="1637" t="s">
        <v>91</v>
      </c>
      <c r="G27" s="1637" t="s">
        <v>91</v>
      </c>
      <c r="H27" s="1637" t="s">
        <v>91</v>
      </c>
      <c r="I27" s="1637" t="s">
        <v>91</v>
      </c>
      <c r="J27" s="1637" t="s">
        <v>91</v>
      </c>
      <c r="K27" s="1637" t="s">
        <v>91</v>
      </c>
      <c r="L27" s="1637" t="s">
        <v>91</v>
      </c>
      <c r="M27" s="1637" t="s">
        <v>91</v>
      </c>
      <c r="N27" s="1637" t="s">
        <v>91</v>
      </c>
      <c r="O27" s="1637" t="s">
        <v>91</v>
      </c>
      <c r="P27" s="1638" t="s">
        <v>91</v>
      </c>
    </row>
    <row r="29" customFormat="false" ht="12" hidden="false" customHeight="true" outlineLevel="0" collapsed="false">
      <c r="A29" s="1649" t="s">
        <v>1530</v>
      </c>
    </row>
    <row r="30" customFormat="false" ht="12" hidden="false" customHeight="true" outlineLevel="0" collapsed="false">
      <c r="A30" s="1650" t="s">
        <v>1531</v>
      </c>
      <c r="G30" s="3" t="s">
        <v>289</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08</v>
      </c>
      <c r="B1" s="1654"/>
      <c r="C1" s="1654"/>
      <c r="D1" s="1654"/>
      <c r="E1" s="1654"/>
      <c r="F1" s="1655"/>
      <c r="G1" s="1655"/>
      <c r="H1" s="1656"/>
      <c r="I1" s="1656"/>
      <c r="J1" s="1656"/>
      <c r="K1" s="1656"/>
      <c r="L1" s="1656"/>
      <c r="M1" s="1656"/>
      <c r="N1" s="1655"/>
      <c r="O1" s="1655"/>
      <c r="P1" s="1655"/>
      <c r="Q1" s="116" t="s">
        <v>71</v>
      </c>
    </row>
    <row r="2" customFormat="false" ht="15.75" hidden="false" customHeight="true" outlineLevel="0" collapsed="false">
      <c r="A2" s="640" t="s">
        <v>1533</v>
      </c>
      <c r="B2" s="1657"/>
      <c r="C2" s="1655"/>
      <c r="D2" s="1655"/>
      <c r="E2" s="1655"/>
      <c r="F2" s="1655"/>
      <c r="G2" s="1655"/>
      <c r="H2" s="1656"/>
      <c r="I2" s="1656"/>
      <c r="J2" s="1656"/>
      <c r="K2" s="1656"/>
      <c r="L2" s="1656"/>
      <c r="M2" s="1656"/>
      <c r="N2" s="1655"/>
      <c r="O2" s="1655"/>
      <c r="P2" s="1655"/>
      <c r="Q2" s="116" t="s">
        <v>7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0</v>
      </c>
      <c r="B5" s="1601" t="s">
        <v>1534</v>
      </c>
      <c r="C5" s="1601"/>
      <c r="D5" s="1601"/>
      <c r="E5" s="1601"/>
      <c r="F5" s="1601" t="s">
        <v>389</v>
      </c>
      <c r="G5" s="1663" t="s">
        <v>390</v>
      </c>
      <c r="H5" s="1663" t="s">
        <v>1535</v>
      </c>
      <c r="I5" s="1663"/>
      <c r="J5" s="1663" t="s">
        <v>460</v>
      </c>
      <c r="K5" s="1663"/>
      <c r="L5" s="1663" t="s">
        <v>461</v>
      </c>
      <c r="M5" s="1663"/>
      <c r="N5" s="1663" t="s">
        <v>462</v>
      </c>
      <c r="O5" s="1663" t="s">
        <v>1511</v>
      </c>
      <c r="P5" s="1663" t="s">
        <v>81</v>
      </c>
      <c r="Q5" s="1664" t="s">
        <v>463</v>
      </c>
    </row>
    <row r="6" customFormat="false" ht="12" hidden="false" customHeight="true" outlineLevel="0" collapsed="false">
      <c r="A6" s="1665" t="s">
        <v>353</v>
      </c>
      <c r="B6" s="1606" t="s">
        <v>1536</v>
      </c>
      <c r="C6" s="1606"/>
      <c r="D6" s="1606"/>
      <c r="E6" s="1606"/>
      <c r="F6" s="1666"/>
      <c r="G6" s="1667"/>
      <c r="H6" s="1608" t="s">
        <v>464</v>
      </c>
      <c r="I6" s="1668" t="s">
        <v>465</v>
      </c>
      <c r="J6" s="1608" t="s">
        <v>464</v>
      </c>
      <c r="K6" s="1668" t="s">
        <v>465</v>
      </c>
      <c r="L6" s="1608" t="s">
        <v>464</v>
      </c>
      <c r="M6" s="1668" t="s">
        <v>465</v>
      </c>
      <c r="N6" s="1667"/>
      <c r="O6" s="1667"/>
      <c r="P6" s="1667"/>
      <c r="Q6" s="1669"/>
    </row>
    <row r="7" customFormat="false" ht="14.25" hidden="false" customHeight="true" outlineLevel="0" collapsed="false">
      <c r="A7" s="1670"/>
      <c r="B7" s="1612" t="s">
        <v>83</v>
      </c>
      <c r="C7" s="1612"/>
      <c r="D7" s="1612"/>
      <c r="E7" s="1612"/>
      <c r="F7" s="1612"/>
      <c r="G7" s="1612"/>
      <c r="H7" s="1612" t="s">
        <v>586</v>
      </c>
      <c r="I7" s="1612"/>
      <c r="J7" s="1612"/>
      <c r="K7" s="1612"/>
      <c r="L7" s="1613" t="s">
        <v>83</v>
      </c>
      <c r="M7" s="1613"/>
      <c r="N7" s="1613"/>
      <c r="O7" s="1613"/>
      <c r="P7" s="1613"/>
      <c r="Q7" s="1613"/>
    </row>
    <row r="8" customFormat="false" ht="13.5" hidden="false" customHeight="true" outlineLevel="0" collapsed="false">
      <c r="A8" s="1671" t="s">
        <v>1537</v>
      </c>
      <c r="B8" s="1672"/>
      <c r="C8" s="1673" t="n">
        <v>1.52511982342554</v>
      </c>
      <c r="D8" s="1673"/>
      <c r="E8" s="1673"/>
      <c r="F8" s="1674"/>
      <c r="G8" s="1675" t="n">
        <v>0.00149517363154797</v>
      </c>
      <c r="H8" s="1676"/>
      <c r="I8" s="1674"/>
      <c r="J8" s="1676"/>
      <c r="K8" s="1674"/>
      <c r="L8" s="1676"/>
      <c r="M8" s="1674"/>
      <c r="N8" s="1677" t="s">
        <v>91</v>
      </c>
      <c r="O8" s="1677" t="s">
        <v>91</v>
      </c>
      <c r="P8" s="1675" t="n">
        <v>0.642241153619776</v>
      </c>
      <c r="Q8" s="1678" t="s">
        <v>91</v>
      </c>
    </row>
    <row r="9" customFormat="false" ht="12" hidden="false" customHeight="true" outlineLevel="0" collapsed="false">
      <c r="A9" s="1679" t="s">
        <v>1538</v>
      </c>
      <c r="B9" s="1680"/>
      <c r="C9" s="1681"/>
      <c r="D9" s="1681"/>
      <c r="E9" s="1681"/>
      <c r="F9" s="1682" t="n">
        <v>0.556996804851591</v>
      </c>
      <c r="G9" s="1682" t="n">
        <v>0.0349223081912877</v>
      </c>
      <c r="H9" s="677"/>
      <c r="I9" s="1683"/>
      <c r="J9" s="677"/>
      <c r="K9" s="1683"/>
      <c r="L9" s="677"/>
      <c r="M9" s="1683"/>
      <c r="N9" s="1684" t="s">
        <v>107</v>
      </c>
      <c r="O9" s="1684" t="s">
        <v>107</v>
      </c>
      <c r="P9" s="1684" t="s">
        <v>85</v>
      </c>
      <c r="Q9" s="1684" t="s">
        <v>91</v>
      </c>
      <c r="R9" s="17"/>
    </row>
    <row r="10" customFormat="false" ht="12" hidden="false" customHeight="true" outlineLevel="0" collapsed="false">
      <c r="A10" s="1685" t="s">
        <v>1539</v>
      </c>
      <c r="B10" s="1686"/>
      <c r="C10" s="1687"/>
      <c r="D10" s="1687"/>
      <c r="E10" s="1687"/>
      <c r="F10" s="1688" t="n">
        <v>0.466720880328397</v>
      </c>
      <c r="G10" s="877"/>
      <c r="H10" s="682"/>
      <c r="I10" s="1687"/>
      <c r="J10" s="682"/>
      <c r="K10" s="1687"/>
      <c r="L10" s="682"/>
      <c r="M10" s="1687"/>
      <c r="N10" s="877"/>
      <c r="O10" s="877"/>
      <c r="P10" s="877"/>
      <c r="Q10" s="1689"/>
    </row>
    <row r="11" customFormat="false" ht="12" hidden="false" customHeight="true" outlineLevel="0" collapsed="false">
      <c r="A11" s="1685" t="s">
        <v>779</v>
      </c>
      <c r="B11" s="1686"/>
      <c r="C11" s="1687"/>
      <c r="D11" s="1687"/>
      <c r="E11" s="1687"/>
      <c r="F11" s="1690" t="n">
        <v>0.0902759245231943</v>
      </c>
      <c r="G11" s="1690" t="n">
        <v>0.00490173396370114</v>
      </c>
      <c r="H11" s="682"/>
      <c r="I11" s="1687"/>
      <c r="J11" s="682"/>
      <c r="K11" s="1687"/>
      <c r="L11" s="682"/>
      <c r="M11" s="1687"/>
      <c r="N11" s="682"/>
      <c r="O11" s="682"/>
      <c r="P11" s="1691" t="s">
        <v>94</v>
      </c>
      <c r="Q11" s="1692"/>
    </row>
    <row r="12" customFormat="false" ht="12" hidden="false" customHeight="true" outlineLevel="0" collapsed="false">
      <c r="A12" s="1685" t="s">
        <v>789</v>
      </c>
      <c r="B12" s="1686"/>
      <c r="C12" s="1687"/>
      <c r="D12" s="1687"/>
      <c r="E12" s="1687"/>
      <c r="F12" s="1690" t="s">
        <v>107</v>
      </c>
      <c r="G12" s="682"/>
      <c r="H12" s="682"/>
      <c r="I12" s="1687"/>
      <c r="J12" s="682"/>
      <c r="K12" s="1687"/>
      <c r="L12" s="682"/>
      <c r="M12" s="1687"/>
      <c r="N12" s="682"/>
      <c r="O12" s="682"/>
      <c r="P12" s="1691" t="s">
        <v>107</v>
      </c>
      <c r="Q12" s="1692"/>
    </row>
    <row r="13" customFormat="false" ht="13.5" hidden="false" customHeight="true" outlineLevel="0" collapsed="false">
      <c r="A13" s="1685" t="s">
        <v>1540</v>
      </c>
      <c r="B13" s="1693"/>
      <c r="C13" s="1694"/>
      <c r="D13" s="1694"/>
      <c r="E13" s="1694"/>
      <c r="F13" s="1690" t="s">
        <v>107</v>
      </c>
      <c r="G13" s="1690" t="n">
        <v>0.0300205742275866</v>
      </c>
      <c r="H13" s="682"/>
      <c r="I13" s="1687"/>
      <c r="J13" s="682"/>
      <c r="K13" s="1687"/>
      <c r="L13" s="682"/>
      <c r="M13" s="1687"/>
      <c r="N13" s="1687"/>
      <c r="O13" s="682"/>
      <c r="P13" s="1691" t="s">
        <v>85</v>
      </c>
      <c r="Q13" s="1692"/>
    </row>
    <row r="14" customFormat="false" ht="12" hidden="false" customHeight="true" outlineLevel="0" collapsed="false">
      <c r="A14" s="1685" t="s">
        <v>799</v>
      </c>
      <c r="B14" s="1686"/>
      <c r="C14" s="1687"/>
      <c r="D14" s="1687"/>
      <c r="E14" s="1687"/>
      <c r="F14" s="1690" t="s">
        <v>110</v>
      </c>
      <c r="G14" s="1690" t="s">
        <v>110</v>
      </c>
      <c r="H14" s="682"/>
      <c r="I14" s="1687"/>
      <c r="J14" s="682"/>
      <c r="K14" s="1687"/>
      <c r="L14" s="682"/>
      <c r="M14" s="1687"/>
      <c r="N14" s="1691" t="s">
        <v>91</v>
      </c>
      <c r="O14" s="1691" t="s">
        <v>91</v>
      </c>
      <c r="P14" s="1691" t="s">
        <v>91</v>
      </c>
      <c r="Q14" s="1692"/>
    </row>
    <row r="15" customFormat="false" ht="12" hidden="false" customHeight="true" outlineLevel="0" collapsed="false">
      <c r="A15" s="1685" t="s">
        <v>1541</v>
      </c>
      <c r="B15" s="1686"/>
      <c r="C15" s="1687"/>
      <c r="D15" s="1687"/>
      <c r="E15" s="1687"/>
      <c r="F15" s="1690" t="s">
        <v>107</v>
      </c>
      <c r="G15" s="1690" t="s">
        <v>107</v>
      </c>
      <c r="H15" s="682"/>
      <c r="I15" s="1687"/>
      <c r="J15" s="682"/>
      <c r="K15" s="1687"/>
      <c r="L15" s="682"/>
      <c r="M15" s="1687"/>
      <c r="N15" s="1691" t="s">
        <v>107</v>
      </c>
      <c r="O15" s="1691" t="s">
        <v>107</v>
      </c>
      <c r="P15" s="1691" t="s">
        <v>107</v>
      </c>
      <c r="Q15" s="1692"/>
    </row>
    <row r="16" customFormat="false" ht="12.75" hidden="false" customHeight="true" outlineLevel="0" collapsed="false">
      <c r="A16" s="1695" t="s">
        <v>1529</v>
      </c>
      <c r="B16" s="1696"/>
      <c r="C16" s="1697"/>
      <c r="D16" s="1697"/>
      <c r="E16" s="1697"/>
      <c r="F16" s="1637" t="s">
        <v>110</v>
      </c>
      <c r="G16" s="1637" t="s">
        <v>110</v>
      </c>
      <c r="H16" s="684"/>
      <c r="I16" s="1697"/>
      <c r="J16" s="684"/>
      <c r="K16" s="1697"/>
      <c r="L16" s="684"/>
      <c r="M16" s="1697"/>
      <c r="N16" s="1691" t="s">
        <v>110</v>
      </c>
      <c r="O16" s="1691" t="s">
        <v>110</v>
      </c>
      <c r="P16" s="1691" t="s">
        <v>110</v>
      </c>
      <c r="Q16" s="1698" t="s">
        <v>91</v>
      </c>
    </row>
    <row r="17" customFormat="false" ht="13.5" hidden="false" customHeight="true" outlineLevel="0" collapsed="false">
      <c r="A17" s="1699" t="s">
        <v>1542</v>
      </c>
      <c r="B17" s="1700" t="s">
        <v>1543</v>
      </c>
      <c r="C17" s="1701" t="n">
        <v>-8.31955820223317</v>
      </c>
      <c r="D17" s="1701"/>
      <c r="E17" s="1701"/>
      <c r="F17" s="1682" t="s">
        <v>91</v>
      </c>
      <c r="G17" s="1682" t="s">
        <v>91</v>
      </c>
      <c r="H17" s="677"/>
      <c r="I17" s="1683"/>
      <c r="J17" s="677"/>
      <c r="K17" s="1683"/>
      <c r="L17" s="677"/>
      <c r="M17" s="1683"/>
      <c r="N17" s="1684" t="s">
        <v>94</v>
      </c>
      <c r="O17" s="1684" t="s">
        <v>94</v>
      </c>
      <c r="P17" s="1684" t="s">
        <v>88</v>
      </c>
      <c r="Q17" s="1684" t="s">
        <v>91</v>
      </c>
      <c r="R17" s="17"/>
    </row>
    <row r="18" customFormat="false" ht="14.25" hidden="false" customHeight="true" outlineLevel="0" collapsed="false">
      <c r="A18" s="1702" t="s">
        <v>1061</v>
      </c>
      <c r="B18" s="1703" t="s">
        <v>1543</v>
      </c>
      <c r="C18" s="1704" t="n">
        <v>-18.7401352345051</v>
      </c>
      <c r="D18" s="1704"/>
      <c r="E18" s="1704"/>
      <c r="F18" s="1705" t="s">
        <v>91</v>
      </c>
      <c r="G18" s="1705" t="s">
        <v>91</v>
      </c>
      <c r="H18" s="1632"/>
      <c r="I18" s="1706"/>
      <c r="J18" s="1632"/>
      <c r="K18" s="1706"/>
      <c r="L18" s="1632"/>
      <c r="M18" s="1706"/>
      <c r="N18" s="1691" t="s">
        <v>94</v>
      </c>
      <c r="O18" s="1691" t="s">
        <v>94</v>
      </c>
      <c r="P18" s="1137" t="s">
        <v>88</v>
      </c>
      <c r="Q18" s="1707"/>
    </row>
    <row r="19" customFormat="false" ht="13.5" hidden="false" customHeight="true" outlineLevel="0" collapsed="false">
      <c r="A19" s="1702" t="s">
        <v>1064</v>
      </c>
      <c r="B19" s="1703" t="s">
        <v>1543</v>
      </c>
      <c r="C19" s="1704" t="n">
        <v>4.44079586165102</v>
      </c>
      <c r="D19" s="1704"/>
      <c r="E19" s="1704"/>
      <c r="F19" s="1708" t="s">
        <v>91</v>
      </c>
      <c r="G19" s="1708" t="s">
        <v>91</v>
      </c>
      <c r="H19" s="1709"/>
      <c r="I19" s="1710"/>
      <c r="J19" s="1709"/>
      <c r="K19" s="1710"/>
      <c r="L19" s="1709"/>
      <c r="M19" s="1710"/>
      <c r="N19" s="1691" t="s">
        <v>91</v>
      </c>
      <c r="O19" s="1691" t="s">
        <v>91</v>
      </c>
      <c r="P19" s="1711" t="s">
        <v>88</v>
      </c>
      <c r="Q19" s="1712"/>
    </row>
    <row r="20" customFormat="false" ht="13.5" hidden="false" customHeight="true" outlineLevel="0" collapsed="false">
      <c r="A20" s="1702" t="s">
        <v>1067</v>
      </c>
      <c r="B20" s="1703" t="s">
        <v>1543</v>
      </c>
      <c r="C20" s="1704" t="n">
        <v>2.05041412673538</v>
      </c>
      <c r="D20" s="1704"/>
      <c r="E20" s="1704"/>
      <c r="F20" s="1708" t="s">
        <v>91</v>
      </c>
      <c r="G20" s="1708" t="s">
        <v>91</v>
      </c>
      <c r="H20" s="1709"/>
      <c r="I20" s="1710"/>
      <c r="J20" s="1709"/>
      <c r="K20" s="1710"/>
      <c r="L20" s="1709"/>
      <c r="M20" s="1710"/>
      <c r="N20" s="1691" t="s">
        <v>91</v>
      </c>
      <c r="O20" s="1691" t="s">
        <v>91</v>
      </c>
      <c r="P20" s="1711" t="s">
        <v>88</v>
      </c>
      <c r="Q20" s="1712"/>
    </row>
    <row r="21" customFormat="false" ht="13.5" hidden="false" customHeight="true" outlineLevel="0" collapsed="false">
      <c r="A21" s="1702" t="s">
        <v>1070</v>
      </c>
      <c r="B21" s="1703" t="s">
        <v>1543</v>
      </c>
      <c r="C21" s="1704" t="n">
        <v>0.106642025487039</v>
      </c>
      <c r="D21" s="1704"/>
      <c r="E21" s="1704"/>
      <c r="F21" s="1708" t="s">
        <v>91</v>
      </c>
      <c r="G21" s="1708" t="s">
        <v>91</v>
      </c>
      <c r="H21" s="1709"/>
      <c r="I21" s="1710"/>
      <c r="J21" s="1709"/>
      <c r="K21" s="1710"/>
      <c r="L21" s="1709"/>
      <c r="M21" s="1710"/>
      <c r="N21" s="1691" t="s">
        <v>91</v>
      </c>
      <c r="O21" s="1691" t="s">
        <v>91</v>
      </c>
      <c r="P21" s="1711" t="s">
        <v>88</v>
      </c>
      <c r="Q21" s="1712"/>
    </row>
    <row r="22" customFormat="false" ht="13.5" hidden="false" customHeight="true" outlineLevel="0" collapsed="false">
      <c r="A22" s="1702" t="s">
        <v>1544</v>
      </c>
      <c r="B22" s="1703" t="s">
        <v>1543</v>
      </c>
      <c r="C22" s="1704" t="n">
        <v>3.35019409044149</v>
      </c>
      <c r="D22" s="1704"/>
      <c r="E22" s="1704"/>
      <c r="F22" s="1708" t="s">
        <v>91</v>
      </c>
      <c r="G22" s="1713" t="s">
        <v>91</v>
      </c>
      <c r="H22" s="1709"/>
      <c r="I22" s="1710"/>
      <c r="J22" s="1709"/>
      <c r="K22" s="1710"/>
      <c r="L22" s="1709"/>
      <c r="M22" s="1710"/>
      <c r="N22" s="1691" t="s">
        <v>91</v>
      </c>
      <c r="O22" s="1691" t="s">
        <v>91</v>
      </c>
      <c r="P22" s="1714" t="s">
        <v>88</v>
      </c>
      <c r="Q22" s="1715"/>
    </row>
    <row r="23" customFormat="false" ht="13.5" hidden="false" customHeight="true" outlineLevel="0" collapsed="false">
      <c r="A23" s="1702" t="s">
        <v>1076</v>
      </c>
      <c r="B23" s="1703" t="s">
        <v>1543</v>
      </c>
      <c r="C23" s="1704" t="n">
        <v>0.472530927957</v>
      </c>
      <c r="D23" s="1704"/>
      <c r="E23" s="1704"/>
      <c r="F23" s="1716" t="s">
        <v>91</v>
      </c>
      <c r="G23" s="1717" t="s">
        <v>91</v>
      </c>
      <c r="H23" s="1718"/>
      <c r="I23" s="1719"/>
      <c r="J23" s="1718"/>
      <c r="K23" s="1719"/>
      <c r="L23" s="1718"/>
      <c r="M23" s="1719"/>
      <c r="N23" s="1691" t="s">
        <v>91</v>
      </c>
      <c r="O23" s="1691" t="s">
        <v>91</v>
      </c>
      <c r="P23" s="1720" t="s">
        <v>88</v>
      </c>
      <c r="Q23" s="1721"/>
    </row>
    <row r="24" customFormat="false" ht="14.25" hidden="false" customHeight="true" outlineLevel="0" collapsed="false">
      <c r="A24" s="1722" t="s">
        <v>1545</v>
      </c>
      <c r="B24" s="1723" t="s">
        <v>1543</v>
      </c>
      <c r="C24" s="1724" t="s">
        <v>91</v>
      </c>
      <c r="D24" s="1724"/>
      <c r="E24" s="1724"/>
      <c r="F24" s="1725" t="s">
        <v>91</v>
      </c>
      <c r="G24" s="1724" t="s">
        <v>91</v>
      </c>
      <c r="H24" s="1726"/>
      <c r="I24" s="1727"/>
      <c r="J24" s="1726"/>
      <c r="K24" s="1727"/>
      <c r="L24" s="1726"/>
      <c r="M24" s="1727"/>
      <c r="N24" s="1691" t="s">
        <v>91</v>
      </c>
      <c r="O24" s="1691" t="s">
        <v>91</v>
      </c>
      <c r="P24" s="1728" t="s">
        <v>88</v>
      </c>
      <c r="Q24" s="1729" t="s">
        <v>91</v>
      </c>
    </row>
    <row r="25" customFormat="false" ht="12" hidden="false" customHeight="true" outlineLevel="0" collapsed="false">
      <c r="A25" s="1699" t="s">
        <v>1546</v>
      </c>
      <c r="B25" s="1730"/>
      <c r="C25" s="1731" t="n">
        <v>0.008128</v>
      </c>
      <c r="D25" s="1731"/>
      <c r="E25" s="1731"/>
      <c r="F25" s="1682" t="n">
        <v>0.0308106559932087</v>
      </c>
      <c r="G25" s="1682" t="n">
        <v>0.002897846784</v>
      </c>
      <c r="H25" s="677"/>
      <c r="I25" s="1683"/>
      <c r="J25" s="677"/>
      <c r="K25" s="1683"/>
      <c r="L25" s="677"/>
      <c r="M25" s="1683"/>
      <c r="N25" s="1684" t="s">
        <v>85</v>
      </c>
      <c r="O25" s="1684" t="s">
        <v>85</v>
      </c>
      <c r="P25" s="1684" t="s">
        <v>85</v>
      </c>
      <c r="Q25" s="1684" t="s">
        <v>88</v>
      </c>
      <c r="R25" s="17"/>
    </row>
    <row r="26" customFormat="false" ht="13.5" hidden="false" customHeight="true" outlineLevel="0" collapsed="false">
      <c r="A26" s="1685" t="s">
        <v>1364</v>
      </c>
      <c r="B26" s="1732" t="s">
        <v>1547</v>
      </c>
      <c r="C26" s="1690" t="s">
        <v>94</v>
      </c>
      <c r="D26" s="1690"/>
      <c r="E26" s="1690"/>
      <c r="F26" s="1688" t="n">
        <v>0.0104046125682087</v>
      </c>
      <c r="G26" s="877"/>
      <c r="H26" s="682"/>
      <c r="I26" s="1687"/>
      <c r="J26" s="682"/>
      <c r="K26" s="1687"/>
      <c r="L26" s="682"/>
      <c r="M26" s="1687"/>
      <c r="N26" s="1733" t="s">
        <v>91</v>
      </c>
      <c r="O26" s="1691" t="s">
        <v>91</v>
      </c>
      <c r="P26" s="1691" t="s">
        <v>91</v>
      </c>
      <c r="Q26" s="1689"/>
    </row>
    <row r="27" customFormat="false" ht="13.5" hidden="false" customHeight="true" outlineLevel="0" collapsed="false">
      <c r="A27" s="1685" t="s">
        <v>1548</v>
      </c>
      <c r="B27" s="1686"/>
      <c r="C27" s="1687"/>
      <c r="D27" s="1687"/>
      <c r="E27" s="1687"/>
      <c r="F27" s="1690" t="n">
        <v>0.000906187425</v>
      </c>
      <c r="G27" s="1690" t="n">
        <v>0.002627396</v>
      </c>
      <c r="H27" s="682"/>
      <c r="I27" s="1687"/>
      <c r="J27" s="682"/>
      <c r="K27" s="1687"/>
      <c r="L27" s="682"/>
      <c r="M27" s="1687"/>
      <c r="N27" s="1691" t="s">
        <v>85</v>
      </c>
      <c r="O27" s="1691" t="s">
        <v>85</v>
      </c>
      <c r="P27" s="1691" t="s">
        <v>85</v>
      </c>
      <c r="Q27" s="1692"/>
    </row>
    <row r="28" customFormat="false" ht="13.5" hidden="false" customHeight="true" outlineLevel="0" collapsed="false">
      <c r="A28" s="1685" t="s">
        <v>1549</v>
      </c>
      <c r="B28" s="1732" t="s">
        <v>1547</v>
      </c>
      <c r="C28" s="1690" t="n">
        <v>0.008128</v>
      </c>
      <c r="D28" s="1690"/>
      <c r="E28" s="1690"/>
      <c r="F28" s="1690" t="n">
        <v>0.00024</v>
      </c>
      <c r="G28" s="1690" t="n">
        <v>8.128E-007</v>
      </c>
      <c r="H28" s="682"/>
      <c r="I28" s="1687"/>
      <c r="J28" s="682"/>
      <c r="K28" s="1687"/>
      <c r="L28" s="682"/>
      <c r="M28" s="1687"/>
      <c r="N28" s="1691" t="s">
        <v>88</v>
      </c>
      <c r="O28" s="1691" t="s">
        <v>88</v>
      </c>
      <c r="P28" s="1691" t="s">
        <v>88</v>
      </c>
      <c r="Q28" s="1691" t="s">
        <v>88</v>
      </c>
      <c r="R28" s="17"/>
    </row>
    <row r="29" customFormat="false" ht="12.75" hidden="false" customHeight="true" outlineLevel="0" collapsed="false">
      <c r="A29" s="1695" t="s">
        <v>1550</v>
      </c>
      <c r="B29" s="1734"/>
      <c r="C29" s="1735" t="s">
        <v>91</v>
      </c>
      <c r="D29" s="1735"/>
      <c r="E29" s="1735"/>
      <c r="F29" s="1735" t="n">
        <v>0.019259856</v>
      </c>
      <c r="G29" s="1735" t="n">
        <v>0.000269637984</v>
      </c>
      <c r="H29" s="684"/>
      <c r="I29" s="1697"/>
      <c r="J29" s="684"/>
      <c r="K29" s="1697"/>
      <c r="L29" s="684"/>
      <c r="M29" s="1697"/>
      <c r="N29" s="1691" t="s">
        <v>88</v>
      </c>
      <c r="O29" s="1691" t="s">
        <v>88</v>
      </c>
      <c r="P29" s="1691" t="s">
        <v>88</v>
      </c>
      <c r="Q29" s="1691" t="s">
        <v>88</v>
      </c>
      <c r="R29" s="17"/>
    </row>
    <row r="30" customFormat="false" ht="13.5" hidden="false" customHeight="true" outlineLevel="0" collapsed="false">
      <c r="A30" s="1699" t="s">
        <v>1551</v>
      </c>
      <c r="B30" s="1736"/>
      <c r="C30" s="1731" t="s">
        <v>91</v>
      </c>
      <c r="D30" s="1731"/>
      <c r="E30" s="1731"/>
      <c r="F30" s="1682" t="s">
        <v>91</v>
      </c>
      <c r="G30" s="1682" t="s">
        <v>91</v>
      </c>
      <c r="H30" s="1682" t="s">
        <v>91</v>
      </c>
      <c r="I30" s="1682" t="s">
        <v>91</v>
      </c>
      <c r="J30" s="1682" t="s">
        <v>91</v>
      </c>
      <c r="K30" s="1682" t="s">
        <v>91</v>
      </c>
      <c r="L30" s="1682" t="s">
        <v>91</v>
      </c>
      <c r="M30" s="1682" t="s">
        <v>91</v>
      </c>
      <c r="N30" s="1684" t="s">
        <v>91</v>
      </c>
      <c r="O30" s="1684" t="s">
        <v>91</v>
      </c>
      <c r="P30" s="1684" t="s">
        <v>91</v>
      </c>
      <c r="Q30" s="1684" t="s">
        <v>91</v>
      </c>
      <c r="R30" s="17"/>
    </row>
    <row r="31" customFormat="false" ht="12.75" hidden="false" customHeight="true" outlineLevel="0" collapsed="false">
      <c r="A31" s="137" t="s">
        <v>102</v>
      </c>
      <c r="B31" s="1737"/>
      <c r="C31" s="1738" t="s">
        <v>91</v>
      </c>
      <c r="D31" s="1738"/>
      <c r="E31" s="1738"/>
      <c r="F31" s="680" t="s">
        <v>91</v>
      </c>
      <c r="G31" s="680" t="s">
        <v>91</v>
      </c>
      <c r="H31" s="680" t="s">
        <v>91</v>
      </c>
      <c r="I31" s="680" t="s">
        <v>91</v>
      </c>
      <c r="J31" s="680" t="s">
        <v>91</v>
      </c>
      <c r="K31" s="680" t="s">
        <v>91</v>
      </c>
      <c r="L31" s="680" t="s">
        <v>91</v>
      </c>
      <c r="M31" s="680" t="s">
        <v>91</v>
      </c>
      <c r="N31" s="680" t="s">
        <v>91</v>
      </c>
      <c r="O31" s="680" t="s">
        <v>91</v>
      </c>
      <c r="P31" s="680" t="s">
        <v>91</v>
      </c>
      <c r="Q31" s="888" t="s">
        <v>91</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2</v>
      </c>
      <c r="O1" s="116" t="s">
        <v>71</v>
      </c>
    </row>
    <row r="2" customFormat="false" ht="15.75" hidden="false" customHeight="true" outlineLevel="0" collapsed="false">
      <c r="A2" s="640" t="s">
        <v>1553</v>
      </c>
      <c r="O2" s="116" t="s">
        <v>73</v>
      </c>
    </row>
    <row r="3" customFormat="false" ht="15.75" hidden="false" customHeight="true" outlineLevel="0" collapsed="false">
      <c r="O3" s="116" t="s">
        <v>74</v>
      </c>
    </row>
    <row r="4" customFormat="false" ht="12.75" hidden="false" customHeight="true" outlineLevel="0" collapsed="false">
      <c r="O4" s="1660"/>
    </row>
    <row r="5" customFormat="false" ht="13.5" hidden="false" customHeight="true" outlineLevel="0" collapsed="false">
      <c r="A5" s="1599" t="s">
        <v>350</v>
      </c>
      <c r="B5" s="1601" t="s">
        <v>1510</v>
      </c>
      <c r="C5" s="1601"/>
      <c r="D5" s="1602" t="s">
        <v>389</v>
      </c>
      <c r="E5" s="1602" t="s">
        <v>390</v>
      </c>
      <c r="F5" s="1602" t="s">
        <v>659</v>
      </c>
      <c r="G5" s="1602"/>
      <c r="H5" s="1602" t="s">
        <v>662</v>
      </c>
      <c r="I5" s="1602"/>
      <c r="J5" s="1601" t="s">
        <v>461</v>
      </c>
      <c r="K5" s="1601"/>
      <c r="L5" s="1602" t="s">
        <v>462</v>
      </c>
      <c r="M5" s="1602" t="s">
        <v>1511</v>
      </c>
      <c r="N5" s="1602" t="s">
        <v>81</v>
      </c>
      <c r="O5" s="1603" t="s">
        <v>463</v>
      </c>
    </row>
    <row r="6" customFormat="false" ht="12" hidden="false" customHeight="true" outlineLevel="0" collapsed="false">
      <c r="A6" s="1604" t="s">
        <v>353</v>
      </c>
      <c r="B6" s="1606" t="s">
        <v>1512</v>
      </c>
      <c r="C6" s="1606"/>
      <c r="D6" s="1740"/>
      <c r="E6" s="1740"/>
      <c r="F6" s="1608" t="s">
        <v>464</v>
      </c>
      <c r="G6" s="1608" t="s">
        <v>465</v>
      </c>
      <c r="H6" s="1608" t="s">
        <v>464</v>
      </c>
      <c r="I6" s="1608" t="s">
        <v>465</v>
      </c>
      <c r="J6" s="1608" t="s">
        <v>464</v>
      </c>
      <c r="K6" s="1608" t="s">
        <v>465</v>
      </c>
      <c r="L6" s="1740"/>
      <c r="M6" s="1740"/>
      <c r="N6" s="1740"/>
      <c r="O6" s="1741"/>
    </row>
    <row r="7" customFormat="false" ht="14.25" hidden="false" customHeight="true" outlineLevel="0" collapsed="false">
      <c r="A7" s="1742"/>
      <c r="B7" s="1612" t="s">
        <v>83</v>
      </c>
      <c r="C7" s="1612"/>
      <c r="D7" s="1612"/>
      <c r="E7" s="1612"/>
      <c r="F7" s="1743" t="s">
        <v>466</v>
      </c>
      <c r="G7" s="1743"/>
      <c r="H7" s="1743"/>
      <c r="I7" s="1743"/>
      <c r="J7" s="1613" t="s">
        <v>83</v>
      </c>
      <c r="K7" s="1613"/>
      <c r="L7" s="1613"/>
      <c r="M7" s="1613"/>
      <c r="N7" s="1613"/>
      <c r="O7" s="1613"/>
    </row>
    <row r="8" customFormat="false" ht="15" hidden="false" customHeight="true" outlineLevel="0" collapsed="false">
      <c r="A8" s="1679" t="s">
        <v>1554</v>
      </c>
      <c r="B8" s="1744"/>
      <c r="C8" s="1744"/>
      <c r="D8" s="677"/>
      <c r="E8" s="677"/>
      <c r="F8" s="677"/>
      <c r="G8" s="677"/>
      <c r="H8" s="677"/>
      <c r="I8" s="677"/>
      <c r="J8" s="677"/>
      <c r="K8" s="677"/>
      <c r="L8" s="677"/>
      <c r="M8" s="677"/>
      <c r="N8" s="677"/>
      <c r="O8" s="1745"/>
    </row>
    <row r="9" customFormat="false" ht="12" hidden="false" customHeight="true" outlineLevel="0" collapsed="false">
      <c r="A9" s="1746" t="s">
        <v>135</v>
      </c>
      <c r="B9" s="1747" t="n">
        <v>0.42714694656</v>
      </c>
      <c r="C9" s="1747"/>
      <c r="D9" s="1747" t="n">
        <v>2.9176704E-006</v>
      </c>
      <c r="E9" s="1747" t="n">
        <v>1.342128384E-005</v>
      </c>
      <c r="F9" s="50"/>
      <c r="G9" s="50"/>
      <c r="H9" s="50"/>
      <c r="I9" s="50"/>
      <c r="J9" s="50"/>
      <c r="K9" s="50"/>
      <c r="L9" s="1747" t="s">
        <v>91</v>
      </c>
      <c r="M9" s="1747" t="s">
        <v>91</v>
      </c>
      <c r="N9" s="1747" t="s">
        <v>91</v>
      </c>
      <c r="O9" s="1748" t="s">
        <v>91</v>
      </c>
    </row>
    <row r="10" customFormat="false" ht="12" hidden="false" customHeight="true" outlineLevel="0" collapsed="false">
      <c r="A10" s="1630" t="s">
        <v>136</v>
      </c>
      <c r="B10" s="1625" t="n">
        <v>0.42714694656</v>
      </c>
      <c r="C10" s="1625"/>
      <c r="D10" s="1642" t="n">
        <v>2.9176704E-006</v>
      </c>
      <c r="E10" s="1642" t="n">
        <v>1.342128384E-005</v>
      </c>
      <c r="F10" s="50"/>
      <c r="G10" s="50"/>
      <c r="H10" s="50"/>
      <c r="I10" s="50"/>
      <c r="J10" s="50"/>
      <c r="K10" s="50"/>
      <c r="L10" s="1642" t="s">
        <v>91</v>
      </c>
      <c r="M10" s="1642" t="s">
        <v>91</v>
      </c>
      <c r="N10" s="1642" t="s">
        <v>91</v>
      </c>
      <c r="O10" s="1643" t="s">
        <v>91</v>
      </c>
    </row>
    <row r="11" customFormat="false" ht="12" hidden="false" customHeight="true" outlineLevel="0" collapsed="false">
      <c r="A11" s="1630" t="s">
        <v>137</v>
      </c>
      <c r="B11" s="1625" t="s">
        <v>107</v>
      </c>
      <c r="C11" s="1625"/>
      <c r="D11" s="1625" t="s">
        <v>107</v>
      </c>
      <c r="E11" s="1625" t="s">
        <v>107</v>
      </c>
      <c r="F11" s="50"/>
      <c r="G11" s="50"/>
      <c r="H11" s="50"/>
      <c r="I11" s="50"/>
      <c r="J11" s="50"/>
      <c r="K11" s="50"/>
      <c r="L11" s="1625" t="s">
        <v>91</v>
      </c>
      <c r="M11" s="1625" t="s">
        <v>91</v>
      </c>
      <c r="N11" s="1625" t="s">
        <v>91</v>
      </c>
      <c r="O11" s="1627" t="s">
        <v>91</v>
      </c>
    </row>
    <row r="12" customFormat="false" ht="12" hidden="false" customHeight="true" outlineLevel="0" collapsed="false">
      <c r="A12" s="1746" t="s">
        <v>138</v>
      </c>
      <c r="B12" s="1747" t="s">
        <v>91</v>
      </c>
      <c r="C12" s="1747"/>
      <c r="D12" s="1747" t="s">
        <v>91</v>
      </c>
      <c r="E12" s="1747" t="s">
        <v>91</v>
      </c>
      <c r="F12" s="50"/>
      <c r="G12" s="50"/>
      <c r="H12" s="50"/>
      <c r="I12" s="50"/>
      <c r="J12" s="50"/>
      <c r="K12" s="50"/>
      <c r="L12" s="1747" t="s">
        <v>91</v>
      </c>
      <c r="M12" s="1747" t="s">
        <v>91</v>
      </c>
      <c r="N12" s="1747" t="s">
        <v>91</v>
      </c>
      <c r="O12" s="1748" t="s">
        <v>91</v>
      </c>
    </row>
    <row r="13" customFormat="false" ht="14.25" hidden="false" customHeight="true" outlineLevel="0" collapsed="false">
      <c r="A13" s="1749" t="s">
        <v>1555</v>
      </c>
      <c r="B13" s="1750" t="n">
        <v>5.67436025088</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56</v>
      </c>
    </row>
    <row r="16" customFormat="false" ht="27.75" hidden="false" customHeight="true" outlineLevel="0" collapsed="false">
      <c r="A16" s="1754" t="s">
        <v>1557</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58</v>
      </c>
    </row>
    <row r="18" customFormat="false" ht="15.75" hidden="false" customHeight="true" outlineLevel="0" collapsed="false">
      <c r="A18" s="1757" t="s">
        <v>1559</v>
      </c>
    </row>
    <row r="19" customFormat="false" ht="14.25" hidden="false" customHeight="true" outlineLevel="0" collapsed="false">
      <c r="A19" s="1757" t="s">
        <v>1560</v>
      </c>
    </row>
    <row r="20" customFormat="false" ht="15.75" hidden="false" customHeight="true" outlineLevel="0" collapsed="false">
      <c r="A20" s="1758" t="s">
        <v>1561</v>
      </c>
    </row>
    <row r="21" customFormat="false" ht="12.75" hidden="false" customHeight="true" outlineLevel="0" collapsed="false">
      <c r="A21" s="1759" t="s">
        <v>1562</v>
      </c>
    </row>
    <row r="22" customFormat="false" ht="13.5" hidden="false" customHeight="true" outlineLevel="0" collapsed="false">
      <c r="A22" s="1758" t="s">
        <v>1563</v>
      </c>
    </row>
    <row r="23" customFormat="false" ht="59.25" hidden="false" customHeight="true" outlineLevel="0" collapsed="false">
      <c r="A23" s="1760" t="s">
        <v>1564</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65</v>
      </c>
      <c r="R1" s="116" t="s">
        <v>71</v>
      </c>
    </row>
    <row r="2" customFormat="false" ht="15.75" hidden="false" customHeight="true" outlineLevel="0" collapsed="false">
      <c r="A2" s="640" t="s">
        <v>209</v>
      </c>
      <c r="R2" s="116" t="s">
        <v>73</v>
      </c>
    </row>
    <row r="3" customFormat="false" ht="15.75" hidden="false" customHeight="true" outlineLevel="0" collapsed="false">
      <c r="D3" s="3" t="s">
        <v>289</v>
      </c>
      <c r="R3" s="116" t="s">
        <v>74</v>
      </c>
    </row>
    <row r="4" customFormat="false" ht="12.75" hidden="false" customHeight="true" outlineLevel="0" collapsed="false">
      <c r="R4" s="1598"/>
    </row>
    <row r="5" customFormat="false" ht="14.25" hidden="false" customHeight="true" outlineLevel="0" collapsed="false">
      <c r="A5" s="1599" t="s">
        <v>350</v>
      </c>
      <c r="B5" s="1763"/>
      <c r="C5" s="1601" t="s">
        <v>1566</v>
      </c>
      <c r="D5" s="1601"/>
      <c r="E5" s="1601"/>
      <c r="F5" s="1601"/>
      <c r="G5" s="1602" t="s">
        <v>389</v>
      </c>
      <c r="H5" s="1602" t="s">
        <v>390</v>
      </c>
      <c r="I5" s="1602" t="s">
        <v>459</v>
      </c>
      <c r="J5" s="1602"/>
      <c r="K5" s="1602" t="s">
        <v>460</v>
      </c>
      <c r="L5" s="1602"/>
      <c r="M5" s="1601" t="s">
        <v>461</v>
      </c>
      <c r="N5" s="1601"/>
      <c r="O5" s="1602" t="s">
        <v>462</v>
      </c>
      <c r="P5" s="1602" t="s">
        <v>80</v>
      </c>
      <c r="Q5" s="1602" t="s">
        <v>81</v>
      </c>
      <c r="R5" s="1603" t="s">
        <v>463</v>
      </c>
    </row>
    <row r="6" customFormat="false" ht="12" hidden="false" customHeight="true" outlineLevel="0" collapsed="false">
      <c r="A6" s="1604" t="s">
        <v>353</v>
      </c>
      <c r="B6" s="1764"/>
      <c r="C6" s="1606" t="s">
        <v>1567</v>
      </c>
      <c r="D6" s="1606"/>
      <c r="E6" s="1606"/>
      <c r="F6" s="1606"/>
      <c r="G6" s="1740"/>
      <c r="H6" s="1740"/>
      <c r="I6" s="1608" t="s">
        <v>464</v>
      </c>
      <c r="J6" s="1608" t="s">
        <v>465</v>
      </c>
      <c r="K6" s="1608" t="s">
        <v>464</v>
      </c>
      <c r="L6" s="1608" t="s">
        <v>465</v>
      </c>
      <c r="M6" s="1608" t="s">
        <v>464</v>
      </c>
      <c r="N6" s="1608" t="s">
        <v>465</v>
      </c>
      <c r="O6" s="1740"/>
      <c r="P6" s="1740"/>
      <c r="Q6" s="1740"/>
      <c r="R6" s="1741"/>
    </row>
    <row r="7" customFormat="false" ht="14.25" hidden="false" customHeight="true" outlineLevel="0" collapsed="false">
      <c r="A7" s="1765"/>
      <c r="B7" s="1766"/>
      <c r="C7" s="1612" t="s">
        <v>83</v>
      </c>
      <c r="D7" s="1612"/>
      <c r="E7" s="1612"/>
      <c r="F7" s="1612"/>
      <c r="G7" s="1612"/>
      <c r="H7" s="1612"/>
      <c r="I7" s="1612" t="s">
        <v>586</v>
      </c>
      <c r="J7" s="1612"/>
      <c r="K7" s="1612"/>
      <c r="L7" s="1612"/>
      <c r="M7" s="1767" t="s">
        <v>83</v>
      </c>
      <c r="N7" s="1767"/>
      <c r="O7" s="1767"/>
      <c r="P7" s="1767"/>
      <c r="Q7" s="1767"/>
      <c r="R7" s="1767"/>
    </row>
    <row r="8" customFormat="false" ht="13.5" hidden="false" customHeight="true" outlineLevel="0" collapsed="false">
      <c r="A8" s="1614" t="s">
        <v>1513</v>
      </c>
      <c r="B8" s="1768"/>
      <c r="C8" s="1769"/>
      <c r="D8" s="1770" t="n">
        <v>194.741924116634</v>
      </c>
      <c r="E8" s="1770"/>
      <c r="F8" s="1770"/>
      <c r="G8" s="1771" t="n">
        <v>0.637950809010516</v>
      </c>
      <c r="H8" s="1771" t="n">
        <v>0.0421711675976114</v>
      </c>
      <c r="I8" s="1771" t="n">
        <v>0.00167950105008592</v>
      </c>
      <c r="J8" s="1771" t="n">
        <v>8.39750525042958E-006</v>
      </c>
      <c r="K8" s="1771" t="s">
        <v>107</v>
      </c>
      <c r="L8" s="1771" t="s">
        <v>107</v>
      </c>
      <c r="M8" s="1771" t="s">
        <v>107</v>
      </c>
      <c r="N8" s="1771" t="s">
        <v>107</v>
      </c>
      <c r="O8" s="1771" t="s">
        <v>85</v>
      </c>
      <c r="P8" s="1771" t="n">
        <v>0.0201848440258976</v>
      </c>
      <c r="Q8" s="1771" t="n">
        <v>0.670564014125956</v>
      </c>
      <c r="R8" s="1772" t="s">
        <v>85</v>
      </c>
    </row>
    <row r="9" customFormat="false" ht="15" hidden="false" customHeight="true" outlineLevel="0" collapsed="false">
      <c r="A9" s="1773" t="s">
        <v>1514</v>
      </c>
      <c r="B9" s="1774"/>
      <c r="C9" s="1775"/>
      <c r="D9" s="1776" t="n">
        <v>201.528234495442</v>
      </c>
      <c r="E9" s="1776"/>
      <c r="F9" s="1776"/>
      <c r="G9" s="1777" t="n">
        <v>0.0501433481657165</v>
      </c>
      <c r="H9" s="1777" t="n">
        <v>0.0028558389907757</v>
      </c>
      <c r="I9" s="1778"/>
      <c r="J9" s="1778"/>
      <c r="K9" s="1778"/>
      <c r="L9" s="1778"/>
      <c r="M9" s="1778"/>
      <c r="N9" s="1778"/>
      <c r="O9" s="1777" t="s">
        <v>85</v>
      </c>
      <c r="P9" s="1777" t="s">
        <v>85</v>
      </c>
      <c r="Q9" s="1777" t="s">
        <v>85</v>
      </c>
      <c r="R9" s="1779" t="s">
        <v>85</v>
      </c>
    </row>
    <row r="10" customFormat="false" ht="13.5" hidden="false" customHeight="true" outlineLevel="0" collapsed="false">
      <c r="A10" s="1780" t="s">
        <v>1568</v>
      </c>
      <c r="B10" s="1781" t="s">
        <v>1569</v>
      </c>
      <c r="C10" s="1782"/>
      <c r="D10" s="1783" t="n">
        <v>201.65142100211</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0</v>
      </c>
      <c r="C11" s="1786"/>
      <c r="D11" s="1783" t="n">
        <v>201.528234495442</v>
      </c>
      <c r="E11" s="1783"/>
      <c r="F11" s="1783"/>
      <c r="G11" s="1787" t="n">
        <v>0.0348395212468747</v>
      </c>
      <c r="H11" s="1787" t="n">
        <v>0.0028558389907757</v>
      </c>
      <c r="I11" s="682"/>
      <c r="J11" s="682"/>
      <c r="K11" s="682"/>
      <c r="L11" s="682"/>
      <c r="M11" s="682"/>
      <c r="N11" s="682"/>
      <c r="O11" s="1787" t="s">
        <v>85</v>
      </c>
      <c r="P11" s="1787" t="s">
        <v>85</v>
      </c>
      <c r="Q11" s="1787" t="s">
        <v>85</v>
      </c>
      <c r="R11" s="1788" t="s">
        <v>85</v>
      </c>
    </row>
    <row r="12" customFormat="false" ht="12" hidden="false" customHeight="true" outlineLevel="0" collapsed="false">
      <c r="A12" s="1780" t="s">
        <v>1571</v>
      </c>
      <c r="B12" s="1789"/>
      <c r="C12" s="1786"/>
      <c r="D12" s="1783" t="s">
        <v>107</v>
      </c>
      <c r="E12" s="1783"/>
      <c r="F12" s="1783"/>
      <c r="G12" s="1787" t="n">
        <v>0.0153038269188418</v>
      </c>
      <c r="H12" s="1787" t="s">
        <v>107</v>
      </c>
      <c r="I12" s="1790"/>
      <c r="J12" s="1790"/>
      <c r="K12" s="1790"/>
      <c r="L12" s="1790"/>
      <c r="M12" s="1790"/>
      <c r="N12" s="1790"/>
      <c r="O12" s="1787" t="s">
        <v>107</v>
      </c>
      <c r="P12" s="1787" t="s">
        <v>107</v>
      </c>
      <c r="Q12" s="1787" t="s">
        <v>107</v>
      </c>
      <c r="R12" s="1788" t="s">
        <v>107</v>
      </c>
    </row>
    <row r="13" customFormat="false" ht="12" hidden="false" customHeight="true" outlineLevel="0" collapsed="false">
      <c r="A13" s="1773" t="s">
        <v>1524</v>
      </c>
      <c r="B13" s="1791"/>
      <c r="C13" s="1792"/>
      <c r="D13" s="1793" t="s">
        <v>91</v>
      </c>
      <c r="E13" s="1793"/>
      <c r="F13" s="1793"/>
      <c r="G13" s="1794" t="s">
        <v>91</v>
      </c>
      <c r="H13" s="1795" t="s">
        <v>91</v>
      </c>
      <c r="I13" s="1794" t="n">
        <v>0.00167950105008592</v>
      </c>
      <c r="J13" s="1794" t="n">
        <v>8.39750525042958E-006</v>
      </c>
      <c r="K13" s="1794" t="s">
        <v>107</v>
      </c>
      <c r="L13" s="1794" t="s">
        <v>107</v>
      </c>
      <c r="M13" s="1794" t="s">
        <v>107</v>
      </c>
      <c r="N13" s="1794" t="s">
        <v>107</v>
      </c>
      <c r="O13" s="1795" t="s">
        <v>107</v>
      </c>
      <c r="P13" s="1795" t="n">
        <v>0.0201848440258976</v>
      </c>
      <c r="Q13" s="1795" t="n">
        <v>0.0283228605061801</v>
      </c>
      <c r="R13" s="1796" t="s">
        <v>107</v>
      </c>
    </row>
    <row r="14" customFormat="false" ht="12" hidden="false" customHeight="true" outlineLevel="0" collapsed="false">
      <c r="A14" s="1773" t="s">
        <v>1537</v>
      </c>
      <c r="B14" s="1791"/>
      <c r="C14" s="1792"/>
      <c r="D14" s="1793" t="n">
        <v>1.52511982342554</v>
      </c>
      <c r="E14" s="1793"/>
      <c r="F14" s="1793"/>
      <c r="G14" s="1778"/>
      <c r="H14" s="1797" t="n">
        <v>0.00149517363154797</v>
      </c>
      <c r="I14" s="1778"/>
      <c r="J14" s="1778"/>
      <c r="K14" s="1778"/>
      <c r="L14" s="1778"/>
      <c r="M14" s="1778"/>
      <c r="N14" s="1778"/>
      <c r="O14" s="1795" t="s">
        <v>91</v>
      </c>
      <c r="P14" s="1795" t="s">
        <v>91</v>
      </c>
      <c r="Q14" s="1795" t="n">
        <v>0.642241153619776</v>
      </c>
      <c r="R14" s="1796" t="s">
        <v>91</v>
      </c>
    </row>
    <row r="15" customFormat="false" ht="14.25" hidden="false" customHeight="true" outlineLevel="0" collapsed="false">
      <c r="A15" s="1773" t="s">
        <v>1572</v>
      </c>
      <c r="B15" s="1791"/>
      <c r="C15" s="1798"/>
      <c r="D15" s="1799"/>
      <c r="E15" s="1799"/>
      <c r="F15" s="1799"/>
      <c r="G15" s="1794" t="n">
        <v>0.556996804851591</v>
      </c>
      <c r="H15" s="1795" t="n">
        <v>0.0349223081912877</v>
      </c>
      <c r="I15" s="1790"/>
      <c r="J15" s="1790"/>
      <c r="K15" s="1790"/>
      <c r="L15" s="1790"/>
      <c r="M15" s="1790"/>
      <c r="N15" s="1790"/>
      <c r="O15" s="1797" t="s">
        <v>107</v>
      </c>
      <c r="P15" s="1797" t="s">
        <v>107</v>
      </c>
      <c r="Q15" s="1797" t="s">
        <v>85</v>
      </c>
      <c r="R15" s="1800" t="s">
        <v>91</v>
      </c>
    </row>
    <row r="16" customFormat="false" ht="14.25" hidden="false" customHeight="true" outlineLevel="0" collapsed="false">
      <c r="A16" s="1773" t="s">
        <v>1542</v>
      </c>
      <c r="B16" s="1791"/>
      <c r="C16" s="1801" t="s">
        <v>1573</v>
      </c>
      <c r="D16" s="1793" t="n">
        <v>-8.31955820223317</v>
      </c>
      <c r="E16" s="1793"/>
      <c r="F16" s="1793"/>
      <c r="G16" s="1794" t="s">
        <v>91</v>
      </c>
      <c r="H16" s="1795" t="s">
        <v>91</v>
      </c>
      <c r="I16" s="1790"/>
      <c r="J16" s="1790"/>
      <c r="K16" s="1790"/>
      <c r="L16" s="1790"/>
      <c r="M16" s="1790"/>
      <c r="N16" s="1790"/>
      <c r="O16" s="1797" t="s">
        <v>94</v>
      </c>
      <c r="P16" s="1797" t="s">
        <v>94</v>
      </c>
      <c r="Q16" s="1797" t="s">
        <v>88</v>
      </c>
      <c r="R16" s="1800" t="s">
        <v>91</v>
      </c>
    </row>
    <row r="17" customFormat="false" ht="12" hidden="false" customHeight="true" outlineLevel="0" collapsed="false">
      <c r="A17" s="1773" t="s">
        <v>1546</v>
      </c>
      <c r="B17" s="1791"/>
      <c r="C17" s="1792"/>
      <c r="D17" s="1793" t="n">
        <v>0.008128</v>
      </c>
      <c r="E17" s="1793"/>
      <c r="F17" s="1793"/>
      <c r="G17" s="1794" t="n">
        <v>0.0308106559932087</v>
      </c>
      <c r="H17" s="1794" t="n">
        <v>0.002897846784</v>
      </c>
      <c r="I17" s="1790"/>
      <c r="J17" s="1790"/>
      <c r="K17" s="1790"/>
      <c r="L17" s="1790"/>
      <c r="M17" s="1790"/>
      <c r="N17" s="1790"/>
      <c r="O17" s="1797" t="s">
        <v>85</v>
      </c>
      <c r="P17" s="1797" t="s">
        <v>85</v>
      </c>
      <c r="Q17" s="1797" t="s">
        <v>85</v>
      </c>
      <c r="R17" s="1800" t="s">
        <v>88</v>
      </c>
    </row>
    <row r="18" customFormat="false" ht="12.75" hidden="false" customHeight="true" outlineLevel="0" collapsed="false">
      <c r="A18" s="1802" t="s">
        <v>1574</v>
      </c>
      <c r="B18" s="1803"/>
      <c r="C18" s="1804"/>
      <c r="D18" s="1805" t="s">
        <v>91</v>
      </c>
      <c r="E18" s="1805"/>
      <c r="F18" s="1805"/>
      <c r="G18" s="1806" t="s">
        <v>91</v>
      </c>
      <c r="H18" s="1806" t="s">
        <v>91</v>
      </c>
      <c r="I18" s="1806" t="s">
        <v>91</v>
      </c>
      <c r="J18" s="1806" t="s">
        <v>91</v>
      </c>
      <c r="K18" s="1806" t="s">
        <v>91</v>
      </c>
      <c r="L18" s="1806" t="s">
        <v>91</v>
      </c>
      <c r="M18" s="1806" t="s">
        <v>91</v>
      </c>
      <c r="N18" s="1806" t="s">
        <v>91</v>
      </c>
      <c r="O18" s="1807" t="s">
        <v>91</v>
      </c>
      <c r="P18" s="1808" t="s">
        <v>91</v>
      </c>
      <c r="Q18" s="1808" t="s">
        <v>91</v>
      </c>
      <c r="R18" s="1809" t="s">
        <v>91</v>
      </c>
    </row>
    <row r="19" customFormat="false" ht="14.25" hidden="false" customHeight="true" outlineLevel="0" collapsed="false">
      <c r="A19" s="1639" t="s">
        <v>1575</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35</v>
      </c>
      <c r="B20" s="1789"/>
      <c r="C20" s="1813"/>
      <c r="D20" s="1814" t="n">
        <v>0.42714694656</v>
      </c>
      <c r="E20" s="1814"/>
      <c r="F20" s="1814"/>
      <c r="G20" s="1795" t="n">
        <v>2.9176704E-006</v>
      </c>
      <c r="H20" s="1795" t="n">
        <v>1.342128384E-005</v>
      </c>
      <c r="I20" s="1790"/>
      <c r="J20" s="1790"/>
      <c r="K20" s="1790"/>
      <c r="L20" s="1790"/>
      <c r="M20" s="1790"/>
      <c r="N20" s="1790"/>
      <c r="O20" s="1794" t="s">
        <v>91</v>
      </c>
      <c r="P20" s="1794" t="s">
        <v>91</v>
      </c>
      <c r="Q20" s="1794" t="s">
        <v>91</v>
      </c>
      <c r="R20" s="1815" t="s">
        <v>91</v>
      </c>
    </row>
    <row r="21" customFormat="false" ht="12" hidden="false" customHeight="true" outlineLevel="0" collapsed="false">
      <c r="A21" s="1780" t="s">
        <v>136</v>
      </c>
      <c r="B21" s="1789"/>
      <c r="C21" s="1816"/>
      <c r="D21" s="1690" t="n">
        <v>0.42714694656</v>
      </c>
      <c r="E21" s="1690"/>
      <c r="F21" s="1690"/>
      <c r="G21" s="1642" t="n">
        <v>2.9176704E-006</v>
      </c>
      <c r="H21" s="1642" t="n">
        <v>1.342128384E-005</v>
      </c>
      <c r="I21" s="682"/>
      <c r="J21" s="682"/>
      <c r="K21" s="682"/>
      <c r="L21" s="682"/>
      <c r="M21" s="682"/>
      <c r="N21" s="682"/>
      <c r="O21" s="1625" t="s">
        <v>91</v>
      </c>
      <c r="P21" s="1625" t="s">
        <v>91</v>
      </c>
      <c r="Q21" s="1625" t="s">
        <v>91</v>
      </c>
      <c r="R21" s="1627" t="s">
        <v>91</v>
      </c>
    </row>
    <row r="22" customFormat="false" ht="12" hidden="false" customHeight="true" outlineLevel="0" collapsed="false">
      <c r="A22" s="1780" t="s">
        <v>137</v>
      </c>
      <c r="B22" s="1789"/>
      <c r="C22" s="1817"/>
      <c r="D22" s="1690" t="s">
        <v>107</v>
      </c>
      <c r="E22" s="1690"/>
      <c r="F22" s="1690"/>
      <c r="G22" s="1625" t="s">
        <v>107</v>
      </c>
      <c r="H22" s="1625" t="s">
        <v>107</v>
      </c>
      <c r="I22" s="682"/>
      <c r="J22" s="682"/>
      <c r="K22" s="682"/>
      <c r="L22" s="682"/>
      <c r="M22" s="682"/>
      <c r="N22" s="682"/>
      <c r="O22" s="1625" t="s">
        <v>91</v>
      </c>
      <c r="P22" s="1625" t="s">
        <v>91</v>
      </c>
      <c r="Q22" s="1625" t="s">
        <v>91</v>
      </c>
      <c r="R22" s="1627" t="s">
        <v>91</v>
      </c>
    </row>
    <row r="23" customFormat="false" ht="12" hidden="false" customHeight="true" outlineLevel="0" collapsed="false">
      <c r="A23" s="1639" t="s">
        <v>138</v>
      </c>
      <c r="B23" s="1789"/>
      <c r="C23" s="1813"/>
      <c r="D23" s="1793" t="s">
        <v>91</v>
      </c>
      <c r="E23" s="1793"/>
      <c r="F23" s="1793"/>
      <c r="G23" s="1794" t="s">
        <v>91</v>
      </c>
      <c r="H23" s="1794" t="s">
        <v>91</v>
      </c>
      <c r="I23" s="1818"/>
      <c r="J23" s="1818"/>
      <c r="K23" s="1818"/>
      <c r="L23" s="1818"/>
      <c r="M23" s="1818"/>
      <c r="N23" s="1818"/>
      <c r="O23" s="1794" t="s">
        <v>91</v>
      </c>
      <c r="P23" s="1794" t="s">
        <v>91</v>
      </c>
      <c r="Q23" s="1794" t="s">
        <v>91</v>
      </c>
      <c r="R23" s="1815" t="s">
        <v>91</v>
      </c>
    </row>
    <row r="24" customFormat="false" ht="14.25" hidden="false" customHeight="true" outlineLevel="0" collapsed="false">
      <c r="A24" s="1819" t="s">
        <v>1576</v>
      </c>
      <c r="B24" s="1803"/>
      <c r="C24" s="1769"/>
      <c r="D24" s="1805" t="n">
        <v>5.67436025088</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77</v>
      </c>
    </row>
    <row r="27" customFormat="false" ht="13.5" hidden="false" customHeight="true" outlineLevel="0" collapsed="false">
      <c r="A27" s="1823" t="s">
        <v>1578</v>
      </c>
    </row>
    <row r="29" customFormat="false" ht="13.5" hidden="false" customHeight="true" outlineLevel="0" collapsed="false">
      <c r="A29" s="1824" t="s">
        <v>1556</v>
      </c>
    </row>
    <row r="30" customFormat="false" ht="13.5" hidden="false" customHeight="true" outlineLevel="0" collapsed="false">
      <c r="A30" s="1825" t="s">
        <v>1579</v>
      </c>
    </row>
    <row r="31" customFormat="false" ht="12" hidden="false" customHeight="true" outlineLevel="0" collapsed="false">
      <c r="A31" s="1826" t="s">
        <v>1580</v>
      </c>
    </row>
    <row r="32" customFormat="false" ht="12" hidden="false" customHeight="true" outlineLevel="0" collapsed="false">
      <c r="A32" s="1827" t="s">
        <v>1581</v>
      </c>
    </row>
    <row r="33" customFormat="false" ht="13.5" hidden="false" customHeight="true" outlineLevel="0" collapsed="false">
      <c r="A33" s="1828" t="s">
        <v>1582</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3</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4</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1832"/>
    </row>
    <row r="5" customFormat="false" ht="14.25" hidden="false" customHeight="true" outlineLevel="0" collapsed="false">
      <c r="A5" s="1833" t="s">
        <v>350</v>
      </c>
      <c r="B5" s="1834" t="s">
        <v>1585</v>
      </c>
      <c r="C5" s="1834" t="s">
        <v>389</v>
      </c>
      <c r="D5" s="1834" t="s">
        <v>390</v>
      </c>
      <c r="E5" s="1834" t="s">
        <v>1586</v>
      </c>
      <c r="F5" s="1834" t="s">
        <v>1587</v>
      </c>
      <c r="G5" s="1834" t="s">
        <v>1588</v>
      </c>
      <c r="H5" s="1835" t="s">
        <v>340</v>
      </c>
    </row>
    <row r="6" customFormat="false" ht="14.25" hidden="false" customHeight="true" outlineLevel="0" collapsed="false">
      <c r="A6" s="1836" t="s">
        <v>353</v>
      </c>
      <c r="B6" s="1613" t="s">
        <v>1589</v>
      </c>
      <c r="C6" s="1613"/>
      <c r="D6" s="1613"/>
      <c r="E6" s="1613"/>
      <c r="F6" s="1613"/>
      <c r="G6" s="1613"/>
      <c r="H6" s="1613"/>
    </row>
    <row r="7" customFormat="false" ht="15.75" hidden="false" customHeight="true" outlineLevel="0" collapsed="false">
      <c r="A7" s="1671" t="s">
        <v>1590</v>
      </c>
      <c r="B7" s="1616" t="n">
        <v>194.741924116634</v>
      </c>
      <c r="C7" s="1616" t="n">
        <v>13.3969669892208</v>
      </c>
      <c r="D7" s="1616" t="n">
        <v>13.0730619552595</v>
      </c>
      <c r="E7" s="1616" t="n">
        <v>8.39750525042958E-006</v>
      </c>
      <c r="F7" s="1616" t="s">
        <v>107</v>
      </c>
      <c r="G7" s="1616" t="s">
        <v>107</v>
      </c>
      <c r="H7" s="1617" t="n">
        <v>221.21196145862</v>
      </c>
    </row>
    <row r="8" customFormat="false" ht="12" hidden="false" customHeight="true" outlineLevel="0" collapsed="false">
      <c r="A8" s="1699" t="s">
        <v>1514</v>
      </c>
      <c r="B8" s="1837" t="n">
        <v>201.528234495442</v>
      </c>
      <c r="C8" s="1837" t="n">
        <v>1.05301031148005</v>
      </c>
      <c r="D8" s="1837" t="n">
        <v>0.885310087140467</v>
      </c>
      <c r="E8" s="1838"/>
      <c r="F8" s="1838"/>
      <c r="G8" s="1839"/>
      <c r="H8" s="1837" t="n">
        <v>203.466554894063</v>
      </c>
      <c r="I8" s="17"/>
    </row>
    <row r="9" customFormat="false" ht="12" hidden="false" customHeight="true" outlineLevel="0" collapsed="false">
      <c r="A9" s="1685" t="s">
        <v>1591</v>
      </c>
      <c r="B9" s="1840" t="n">
        <v>201.528234495442</v>
      </c>
      <c r="C9" s="1840" t="n">
        <v>0.731629946184369</v>
      </c>
      <c r="D9" s="1840" t="n">
        <v>0.885310087140467</v>
      </c>
      <c r="E9" s="557"/>
      <c r="F9" s="557"/>
      <c r="G9" s="557"/>
      <c r="H9" s="1840" t="n">
        <v>203.145174528767</v>
      </c>
      <c r="I9" s="17"/>
    </row>
    <row r="10" customFormat="false" ht="12" hidden="false" customHeight="true" outlineLevel="0" collapsed="false">
      <c r="A10" s="1630" t="s">
        <v>1518</v>
      </c>
      <c r="B10" s="1840" t="n">
        <v>0.1188</v>
      </c>
      <c r="C10" s="1840" t="n">
        <v>0.00309629246976</v>
      </c>
      <c r="D10" s="1840" t="n">
        <v>0.0531734466816</v>
      </c>
      <c r="E10" s="557"/>
      <c r="F10" s="557"/>
      <c r="G10" s="557"/>
      <c r="H10" s="1840" t="n">
        <v>0.17506973915136</v>
      </c>
      <c r="I10" s="17"/>
    </row>
    <row r="11" customFormat="false" ht="12" hidden="false" customHeight="true" outlineLevel="0" collapsed="false">
      <c r="A11" s="1630" t="s">
        <v>1592</v>
      </c>
      <c r="B11" s="1840" t="n">
        <v>35.2258053462494</v>
      </c>
      <c r="C11" s="1840" t="n">
        <v>0.0431027783645023</v>
      </c>
      <c r="D11" s="1840" t="n">
        <v>0.056591335826792</v>
      </c>
      <c r="E11" s="557"/>
      <c r="F11" s="557"/>
      <c r="G11" s="557"/>
      <c r="H11" s="1840" t="n">
        <v>35.3254994604407</v>
      </c>
      <c r="I11" s="17"/>
    </row>
    <row r="12" customFormat="false" ht="12" hidden="false" customHeight="true" outlineLevel="0" collapsed="false">
      <c r="A12" s="1630" t="s">
        <v>1520</v>
      </c>
      <c r="B12" s="1840" t="n">
        <v>75.3748372147822</v>
      </c>
      <c r="C12" s="1840" t="n">
        <v>0.495964344773671</v>
      </c>
      <c r="D12" s="1840" t="n">
        <v>0.517140452758439</v>
      </c>
      <c r="E12" s="557"/>
      <c r="F12" s="557"/>
      <c r="G12" s="557"/>
      <c r="H12" s="1840" t="n">
        <v>76.3879420123143</v>
      </c>
      <c r="I12" s="17"/>
    </row>
    <row r="13" customFormat="false" ht="12" hidden="false" customHeight="true" outlineLevel="0" collapsed="false">
      <c r="A13" s="1630" t="s">
        <v>1521</v>
      </c>
      <c r="B13" s="1840" t="n">
        <v>88.4445759760375</v>
      </c>
      <c r="C13" s="1840" t="n">
        <v>0.189163647529267</v>
      </c>
      <c r="D13" s="1840" t="n">
        <v>0.236955374101299</v>
      </c>
      <c r="E13" s="557"/>
      <c r="F13" s="557"/>
      <c r="G13" s="557"/>
      <c r="H13" s="1840" t="n">
        <v>88.8706949976681</v>
      </c>
      <c r="I13" s="17"/>
    </row>
    <row r="14" customFormat="false" ht="12" hidden="false" customHeight="true" outlineLevel="0" collapsed="false">
      <c r="A14" s="1630" t="s">
        <v>1522</v>
      </c>
      <c r="B14" s="1840" t="n">
        <v>2.36421595837302</v>
      </c>
      <c r="C14" s="1840" t="n">
        <v>0.000302883047167109</v>
      </c>
      <c r="D14" s="1840" t="n">
        <v>0.021449477772337</v>
      </c>
      <c r="E14" s="557"/>
      <c r="F14" s="557"/>
      <c r="G14" s="557"/>
      <c r="H14" s="1840" t="n">
        <v>2.38596831919252</v>
      </c>
      <c r="I14" s="17"/>
    </row>
    <row r="15" customFormat="false" ht="12" hidden="false" customHeight="true" outlineLevel="0" collapsed="false">
      <c r="A15" s="1685" t="s">
        <v>122</v>
      </c>
      <c r="B15" s="1841" t="s">
        <v>107</v>
      </c>
      <c r="C15" s="1840" t="n">
        <v>0.321380365295678</v>
      </c>
      <c r="D15" s="1841" t="s">
        <v>107</v>
      </c>
      <c r="E15" s="557"/>
      <c r="F15" s="557"/>
      <c r="G15" s="557"/>
      <c r="H15" s="1840" t="n">
        <v>0.321380365295678</v>
      </c>
      <c r="I15" s="17"/>
    </row>
    <row r="16" customFormat="false" ht="12" hidden="false" customHeight="true" outlineLevel="0" collapsed="false">
      <c r="A16" s="1630" t="s">
        <v>123</v>
      </c>
      <c r="B16" s="1841" t="s">
        <v>107</v>
      </c>
      <c r="C16" s="1841" t="s">
        <v>107</v>
      </c>
      <c r="D16" s="1841" t="s">
        <v>107</v>
      </c>
      <c r="E16" s="557"/>
      <c r="F16" s="557"/>
      <c r="G16" s="557"/>
      <c r="H16" s="1841" t="s">
        <v>107</v>
      </c>
      <c r="I16" s="17"/>
    </row>
    <row r="17" customFormat="false" ht="12.75" hidden="false" customHeight="true" outlineLevel="0" collapsed="false">
      <c r="A17" s="1842" t="s">
        <v>1523</v>
      </c>
      <c r="B17" s="1841" t="s">
        <v>107</v>
      </c>
      <c r="C17" s="1840" t="n">
        <v>0.321380365295678</v>
      </c>
      <c r="D17" s="1841" t="s">
        <v>107</v>
      </c>
      <c r="E17" s="590"/>
      <c r="F17" s="590"/>
      <c r="G17" s="590"/>
      <c r="H17" s="1840" t="n">
        <v>0.321380365295678</v>
      </c>
      <c r="I17" s="17"/>
    </row>
    <row r="18" customFormat="false" ht="12" hidden="false" customHeight="true" outlineLevel="0" collapsed="false">
      <c r="A18" s="1699" t="s">
        <v>1524</v>
      </c>
      <c r="B18" s="1843" t="s">
        <v>91</v>
      </c>
      <c r="C18" s="1843" t="s">
        <v>91</v>
      </c>
      <c r="D18" s="1843" t="s">
        <v>91</v>
      </c>
      <c r="E18" s="1837" t="n">
        <v>8.39750525042958E-006</v>
      </c>
      <c r="F18" s="1843" t="s">
        <v>107</v>
      </c>
      <c r="G18" s="1843" t="s">
        <v>107</v>
      </c>
      <c r="H18" s="1837" t="n">
        <v>8.39750525042958E-006</v>
      </c>
      <c r="I18" s="17"/>
    </row>
    <row r="19" customFormat="false" ht="12" hidden="false" customHeight="true" outlineLevel="0" collapsed="false">
      <c r="A19" s="1685" t="s">
        <v>468</v>
      </c>
      <c r="B19" s="1841" t="s">
        <v>91</v>
      </c>
      <c r="C19" s="1841" t="s">
        <v>91</v>
      </c>
      <c r="D19" s="1841" t="s">
        <v>91</v>
      </c>
      <c r="E19" s="556"/>
      <c r="F19" s="556"/>
      <c r="G19" s="556"/>
      <c r="H19" s="1841" t="s">
        <v>91</v>
      </c>
      <c r="I19" s="17"/>
    </row>
    <row r="20" customFormat="false" ht="12" hidden="false" customHeight="true" outlineLevel="0" collapsed="false">
      <c r="A20" s="1685" t="s">
        <v>477</v>
      </c>
      <c r="B20" s="1841" t="s">
        <v>91</v>
      </c>
      <c r="C20" s="1841" t="s">
        <v>91</v>
      </c>
      <c r="D20" s="1841" t="s">
        <v>91</v>
      </c>
      <c r="E20" s="556" t="s">
        <v>110</v>
      </c>
      <c r="F20" s="556" t="s">
        <v>110</v>
      </c>
      <c r="G20" s="556" t="s">
        <v>110</v>
      </c>
      <c r="H20" s="1841" t="s">
        <v>107</v>
      </c>
      <c r="I20" s="17"/>
    </row>
    <row r="21" customFormat="false" ht="12" hidden="false" customHeight="true" outlineLevel="0" collapsed="false">
      <c r="A21" s="1685" t="s">
        <v>488</v>
      </c>
      <c r="B21" s="1841" t="s">
        <v>91</v>
      </c>
      <c r="C21" s="1841" t="s">
        <v>91</v>
      </c>
      <c r="D21" s="1841" t="s">
        <v>91</v>
      </c>
      <c r="E21" s="557" t="s">
        <v>91</v>
      </c>
      <c r="F21" s="1841" t="s">
        <v>91</v>
      </c>
      <c r="G21" s="1841" t="s">
        <v>91</v>
      </c>
      <c r="H21" s="1841" t="s">
        <v>91</v>
      </c>
      <c r="I21" s="17"/>
    </row>
    <row r="22" customFormat="false" ht="12" hidden="false" customHeight="true" outlineLevel="0" collapsed="false">
      <c r="A22" s="1685" t="s">
        <v>495</v>
      </c>
      <c r="B22" s="1841" t="s">
        <v>91</v>
      </c>
      <c r="C22" s="557"/>
      <c r="D22" s="557"/>
      <c r="E22" s="557"/>
      <c r="F22" s="557"/>
      <c r="G22" s="557"/>
      <c r="H22" s="1841" t="s">
        <v>91</v>
      </c>
      <c r="I22" s="17"/>
    </row>
    <row r="23" customFormat="false" ht="13.5" hidden="false" customHeight="true" outlineLevel="0" collapsed="false">
      <c r="A23" s="1685" t="s">
        <v>1527</v>
      </c>
      <c r="B23" s="557"/>
      <c r="C23" s="557"/>
      <c r="D23" s="557"/>
      <c r="E23" s="1841" t="s">
        <v>91</v>
      </c>
      <c r="F23" s="1841" t="s">
        <v>91</v>
      </c>
      <c r="G23" s="1841" t="s">
        <v>91</v>
      </c>
      <c r="H23" s="1841" t="s">
        <v>91</v>
      </c>
      <c r="I23" s="17"/>
    </row>
    <row r="24" customFormat="false" ht="13.5" hidden="false" customHeight="true" outlineLevel="0" collapsed="false">
      <c r="A24" s="1685" t="s">
        <v>1593</v>
      </c>
      <c r="B24" s="557"/>
      <c r="C24" s="557"/>
      <c r="D24" s="557"/>
      <c r="E24" s="1840" t="n">
        <v>8.39750525042958E-006</v>
      </c>
      <c r="F24" s="1841" t="s">
        <v>91</v>
      </c>
      <c r="G24" s="1841" t="s">
        <v>91</v>
      </c>
      <c r="H24" s="1840" t="n">
        <v>8.39750525042958E-006</v>
      </c>
      <c r="I24" s="17"/>
    </row>
    <row r="25" customFormat="false" ht="12.75" hidden="false" customHeight="true" outlineLevel="0" collapsed="false">
      <c r="A25" s="1695" t="s">
        <v>1529</v>
      </c>
      <c r="B25" s="1841" t="s">
        <v>91</v>
      </c>
      <c r="C25" s="1841" t="s">
        <v>91</v>
      </c>
      <c r="D25" s="1841" t="s">
        <v>91</v>
      </c>
      <c r="E25" s="1841" t="s">
        <v>91</v>
      </c>
      <c r="F25" s="1841" t="s">
        <v>91</v>
      </c>
      <c r="G25" s="1841" t="s">
        <v>91</v>
      </c>
      <c r="H25" s="1841" t="s">
        <v>91</v>
      </c>
      <c r="I25" s="17"/>
    </row>
    <row r="26" customFormat="false" ht="12.75" hidden="false" customHeight="true" outlineLevel="0" collapsed="false">
      <c r="A26" s="1844" t="s">
        <v>1594</v>
      </c>
      <c r="B26" s="1837" t="n">
        <v>1.52511982342554</v>
      </c>
      <c r="C26" s="1845"/>
      <c r="D26" s="1837" t="n">
        <v>0.463503825779871</v>
      </c>
      <c r="E26" s="1845"/>
      <c r="F26" s="1845"/>
      <c r="G26" s="1846"/>
      <c r="H26" s="1837" t="n">
        <v>1.98862364920542</v>
      </c>
      <c r="I26" s="17"/>
    </row>
    <row r="27" customFormat="false" ht="12" hidden="false" customHeight="true" outlineLevel="0" collapsed="false">
      <c r="A27" s="1679" t="s">
        <v>1538</v>
      </c>
      <c r="B27" s="1847"/>
      <c r="C27" s="1837" t="n">
        <v>11.6969329018834</v>
      </c>
      <c r="D27" s="1837" t="n">
        <v>10.8259155392992</v>
      </c>
      <c r="E27" s="1489"/>
      <c r="F27" s="1489"/>
      <c r="G27" s="1848"/>
      <c r="H27" s="1837" t="n">
        <v>22.5228484411826</v>
      </c>
      <c r="I27" s="17"/>
    </row>
    <row r="28" customFormat="false" ht="12" hidden="false" customHeight="true" outlineLevel="0" collapsed="false">
      <c r="A28" s="1685" t="s">
        <v>1539</v>
      </c>
      <c r="B28" s="556"/>
      <c r="C28" s="1840" t="n">
        <v>9.80113848689634</v>
      </c>
      <c r="D28" s="1849"/>
      <c r="E28" s="557"/>
      <c r="F28" s="557"/>
      <c r="G28" s="557"/>
      <c r="H28" s="1840" t="n">
        <v>9.80113848689633</v>
      </c>
      <c r="I28" s="17"/>
    </row>
    <row r="29" customFormat="false" ht="12" hidden="false" customHeight="true" outlineLevel="0" collapsed="false">
      <c r="A29" s="1685" t="s">
        <v>779</v>
      </c>
      <c r="B29" s="557"/>
      <c r="C29" s="1840" t="n">
        <v>1.89579441498708</v>
      </c>
      <c r="D29" s="1840" t="n">
        <v>1.51953752874735</v>
      </c>
      <c r="E29" s="557"/>
      <c r="F29" s="557"/>
      <c r="G29" s="557"/>
      <c r="H29" s="1840" t="n">
        <v>3.41533194373443</v>
      </c>
      <c r="I29" s="17"/>
    </row>
    <row r="30" customFormat="false" ht="12" hidden="false" customHeight="true" outlineLevel="0" collapsed="false">
      <c r="A30" s="1685" t="s">
        <v>789</v>
      </c>
      <c r="B30" s="557"/>
      <c r="C30" s="1841" t="s">
        <v>107</v>
      </c>
      <c r="D30" s="87"/>
      <c r="E30" s="557"/>
      <c r="F30" s="557"/>
      <c r="G30" s="557"/>
      <c r="H30" s="1841" t="s">
        <v>107</v>
      </c>
      <c r="I30" s="17"/>
    </row>
    <row r="31" customFormat="false" ht="13.5" hidden="false" customHeight="true" outlineLevel="0" collapsed="false">
      <c r="A31" s="1685" t="s">
        <v>1595</v>
      </c>
      <c r="B31" s="1850"/>
      <c r="C31" s="1841" t="s">
        <v>107</v>
      </c>
      <c r="D31" s="1840" t="n">
        <v>9.30637801055185</v>
      </c>
      <c r="E31" s="557"/>
      <c r="F31" s="557"/>
      <c r="G31" s="557"/>
      <c r="H31" s="1840" t="n">
        <v>9.30637801055184</v>
      </c>
      <c r="I31" s="17"/>
    </row>
    <row r="32" customFormat="false" ht="12" hidden="false" customHeight="true" outlineLevel="0" collapsed="false">
      <c r="A32" s="1685" t="s">
        <v>799</v>
      </c>
      <c r="B32" s="557"/>
      <c r="C32" s="1841" t="s">
        <v>110</v>
      </c>
      <c r="D32" s="1841" t="s">
        <v>110</v>
      </c>
      <c r="E32" s="557"/>
      <c r="F32" s="557"/>
      <c r="G32" s="557"/>
      <c r="H32" s="1841" t="s">
        <v>110</v>
      </c>
      <c r="I32" s="17"/>
    </row>
    <row r="33" customFormat="false" ht="12" hidden="false" customHeight="true" outlineLevel="0" collapsed="false">
      <c r="A33" s="1685" t="s">
        <v>1541</v>
      </c>
      <c r="B33" s="557"/>
      <c r="C33" s="1841" t="s">
        <v>107</v>
      </c>
      <c r="D33" s="1841" t="s">
        <v>107</v>
      </c>
      <c r="E33" s="557"/>
      <c r="F33" s="557"/>
      <c r="G33" s="557"/>
      <c r="H33" s="1841" t="s">
        <v>107</v>
      </c>
      <c r="I33" s="17"/>
    </row>
    <row r="34" customFormat="false" ht="12.75" hidden="false" customHeight="true" outlineLevel="0" collapsed="false">
      <c r="A34" s="1695" t="s">
        <v>1529</v>
      </c>
      <c r="B34" s="590"/>
      <c r="C34" s="1841" t="s">
        <v>110</v>
      </c>
      <c r="D34" s="1841" t="s">
        <v>110</v>
      </c>
      <c r="E34" s="590"/>
      <c r="F34" s="590"/>
      <c r="G34" s="590"/>
      <c r="H34" s="1841" t="s">
        <v>110</v>
      </c>
      <c r="I34" s="17"/>
    </row>
    <row r="35" customFormat="false" ht="14.25" hidden="false" customHeight="true" outlineLevel="0" collapsed="false">
      <c r="A35" s="1851" t="s">
        <v>1596</v>
      </c>
      <c r="B35" s="1837" t="n">
        <v>-8.31955820223317</v>
      </c>
      <c r="C35" s="1843" t="s">
        <v>91</v>
      </c>
      <c r="D35" s="1843" t="s">
        <v>91</v>
      </c>
      <c r="E35" s="1852"/>
      <c r="F35" s="1852"/>
      <c r="G35" s="1853"/>
      <c r="H35" s="1837" t="n">
        <v>-8.31955820223317</v>
      </c>
      <c r="I35" s="17"/>
    </row>
    <row r="36" customFormat="false" ht="12.75" hidden="false" customHeight="true" outlineLevel="0" collapsed="false">
      <c r="A36" s="1702" t="s">
        <v>1061</v>
      </c>
      <c r="B36" s="1840" t="n">
        <v>-18.7401352345051</v>
      </c>
      <c r="C36" s="1841" t="s">
        <v>91</v>
      </c>
      <c r="D36" s="1841" t="s">
        <v>91</v>
      </c>
      <c r="E36" s="1854"/>
      <c r="F36" s="1854"/>
      <c r="G36" s="1854"/>
      <c r="H36" s="1840" t="n">
        <v>-18.7401352345051</v>
      </c>
      <c r="I36" s="17"/>
    </row>
    <row r="37" customFormat="false" ht="12.75" hidden="false" customHeight="true" outlineLevel="0" collapsed="false">
      <c r="A37" s="1702" t="s">
        <v>1064</v>
      </c>
      <c r="B37" s="1840" t="n">
        <v>4.44079586165102</v>
      </c>
      <c r="C37" s="1841" t="s">
        <v>91</v>
      </c>
      <c r="D37" s="1841" t="s">
        <v>91</v>
      </c>
      <c r="E37" s="1854"/>
      <c r="F37" s="1854"/>
      <c r="G37" s="1854"/>
      <c r="H37" s="1840" t="n">
        <v>4.44079586165102</v>
      </c>
      <c r="I37" s="17"/>
    </row>
    <row r="38" customFormat="false" ht="12.75" hidden="false" customHeight="true" outlineLevel="0" collapsed="false">
      <c r="A38" s="1702" t="s">
        <v>1067</v>
      </c>
      <c r="B38" s="1840" t="n">
        <v>2.05041412673538</v>
      </c>
      <c r="C38" s="1841" t="s">
        <v>91</v>
      </c>
      <c r="D38" s="1841" t="s">
        <v>91</v>
      </c>
      <c r="E38" s="1854"/>
      <c r="F38" s="1854"/>
      <c r="G38" s="1854"/>
      <c r="H38" s="1840" t="n">
        <v>2.05041412673538</v>
      </c>
      <c r="I38" s="17"/>
    </row>
    <row r="39" customFormat="false" ht="12.75" hidden="false" customHeight="true" outlineLevel="0" collapsed="false">
      <c r="A39" s="1702" t="s">
        <v>1070</v>
      </c>
      <c r="B39" s="1840" t="n">
        <v>0.106642025487039</v>
      </c>
      <c r="C39" s="1841" t="s">
        <v>91</v>
      </c>
      <c r="D39" s="1841" t="s">
        <v>91</v>
      </c>
      <c r="E39" s="1854"/>
      <c r="F39" s="1854"/>
      <c r="G39" s="1854"/>
      <c r="H39" s="1840" t="n">
        <v>0.106642025487039</v>
      </c>
      <c r="I39" s="17"/>
    </row>
    <row r="40" customFormat="false" ht="12.75" hidden="false" customHeight="true" outlineLevel="0" collapsed="false">
      <c r="A40" s="1702" t="s">
        <v>1544</v>
      </c>
      <c r="B40" s="1840" t="n">
        <v>3.35019409044149</v>
      </c>
      <c r="C40" s="1841" t="s">
        <v>91</v>
      </c>
      <c r="D40" s="1841" t="s">
        <v>91</v>
      </c>
      <c r="E40" s="1854"/>
      <c r="F40" s="1854"/>
      <c r="G40" s="1854"/>
      <c r="H40" s="1840" t="n">
        <v>3.35019409044149</v>
      </c>
      <c r="I40" s="17"/>
    </row>
    <row r="41" customFormat="false" ht="12.75" hidden="false" customHeight="true" outlineLevel="0" collapsed="false">
      <c r="A41" s="1702" t="s">
        <v>1076</v>
      </c>
      <c r="B41" s="1840" t="n">
        <v>0.472530927957</v>
      </c>
      <c r="C41" s="1841" t="s">
        <v>91</v>
      </c>
      <c r="D41" s="1841" t="s">
        <v>91</v>
      </c>
      <c r="E41" s="1854"/>
      <c r="F41" s="1854"/>
      <c r="G41" s="1854"/>
      <c r="H41" s="1840" t="n">
        <v>0.472530927957</v>
      </c>
      <c r="I41" s="17"/>
    </row>
    <row r="42" customFormat="false" ht="13.5" hidden="false" customHeight="true" outlineLevel="0" collapsed="false">
      <c r="A42" s="1722" t="s">
        <v>1545</v>
      </c>
      <c r="B42" s="1841" t="s">
        <v>91</v>
      </c>
      <c r="C42" s="1841" t="s">
        <v>91</v>
      </c>
      <c r="D42" s="1841" t="s">
        <v>91</v>
      </c>
      <c r="E42" s="1855"/>
      <c r="F42" s="1855"/>
      <c r="G42" s="1855"/>
      <c r="H42" s="1841" t="s">
        <v>91</v>
      </c>
      <c r="I42" s="17"/>
    </row>
    <row r="43" customFormat="false" ht="12" hidden="false" customHeight="true" outlineLevel="0" collapsed="false">
      <c r="A43" s="1699" t="s">
        <v>1597</v>
      </c>
      <c r="B43" s="1837" t="n">
        <v>0.008128</v>
      </c>
      <c r="C43" s="1837" t="n">
        <v>0.647023775857383</v>
      </c>
      <c r="D43" s="1837" t="n">
        <v>0.89833250304</v>
      </c>
      <c r="E43" s="1489"/>
      <c r="F43" s="1489"/>
      <c r="G43" s="1848"/>
      <c r="H43" s="1837" t="n">
        <v>1.55348427889738</v>
      </c>
      <c r="I43" s="17"/>
    </row>
    <row r="44" customFormat="false" ht="12" hidden="false" customHeight="true" outlineLevel="0" collapsed="false">
      <c r="A44" s="1685" t="s">
        <v>1364</v>
      </c>
      <c r="B44" s="1841" t="s">
        <v>94</v>
      </c>
      <c r="C44" s="1840" t="n">
        <v>0.218496863932383</v>
      </c>
      <c r="D44" s="556"/>
      <c r="E44" s="557"/>
      <c r="F44" s="557"/>
      <c r="G44" s="557"/>
      <c r="H44" s="1840" t="n">
        <v>0.218496863932383</v>
      </c>
      <c r="I44" s="17"/>
    </row>
    <row r="45" customFormat="false" ht="12" hidden="false" customHeight="true" outlineLevel="0" collapsed="false">
      <c r="A45" s="1685" t="s">
        <v>1548</v>
      </c>
      <c r="B45" s="557"/>
      <c r="C45" s="1840" t="n">
        <v>0.019029935925</v>
      </c>
      <c r="D45" s="1840" t="n">
        <v>0.81449276</v>
      </c>
      <c r="E45" s="557"/>
      <c r="F45" s="557"/>
      <c r="G45" s="557"/>
      <c r="H45" s="1840" t="n">
        <v>0.833522695925</v>
      </c>
      <c r="I45" s="17"/>
    </row>
    <row r="46" customFormat="false" ht="12" hidden="false" customHeight="true" outlineLevel="0" collapsed="false">
      <c r="A46" s="1685" t="s">
        <v>1549</v>
      </c>
      <c r="B46" s="1840" t="n">
        <v>0.008128</v>
      </c>
      <c r="C46" s="1840" t="n">
        <v>0.00504</v>
      </c>
      <c r="D46" s="1840" t="n">
        <v>0.000251968</v>
      </c>
      <c r="E46" s="557"/>
      <c r="F46" s="557"/>
      <c r="G46" s="557"/>
      <c r="H46" s="1840" t="n">
        <v>0.013419968</v>
      </c>
      <c r="I46" s="17"/>
    </row>
    <row r="47" customFormat="false" ht="12.75" hidden="false" customHeight="true" outlineLevel="0" collapsed="false">
      <c r="A47" s="1695" t="s">
        <v>730</v>
      </c>
      <c r="B47" s="1841" t="s">
        <v>91</v>
      </c>
      <c r="C47" s="1840" t="n">
        <v>0.404456976</v>
      </c>
      <c r="D47" s="1840" t="n">
        <v>0.08358777504</v>
      </c>
      <c r="E47" s="590"/>
      <c r="F47" s="590"/>
      <c r="G47" s="590"/>
      <c r="H47" s="1840" t="n">
        <v>0.48804475104</v>
      </c>
      <c r="I47" s="17"/>
    </row>
    <row r="48" customFormat="false" ht="12.75" hidden="false" customHeight="true" outlineLevel="0" collapsed="false">
      <c r="A48" s="1844" t="s">
        <v>1598</v>
      </c>
      <c r="B48" s="1856" t="s">
        <v>91</v>
      </c>
      <c r="C48" s="1856" t="s">
        <v>91</v>
      </c>
      <c r="D48" s="1856" t="s">
        <v>91</v>
      </c>
      <c r="E48" s="1856" t="s">
        <v>91</v>
      </c>
      <c r="F48" s="1856" t="s">
        <v>91</v>
      </c>
      <c r="G48" s="1857" t="s">
        <v>91</v>
      </c>
      <c r="H48" s="1858" t="s">
        <v>91</v>
      </c>
    </row>
    <row r="49" customFormat="false" ht="12.75" hidden="false" customHeight="true" outlineLevel="0" collapsed="false"/>
    <row r="50" customFormat="false" ht="14.25" hidden="false" customHeight="true" outlineLevel="0" collapsed="false">
      <c r="A50" s="1859" t="s">
        <v>1599</v>
      </c>
      <c r="B50" s="550"/>
      <c r="C50" s="550"/>
      <c r="D50" s="550"/>
      <c r="E50" s="550"/>
      <c r="F50" s="550"/>
      <c r="G50" s="551"/>
      <c r="H50" s="1860"/>
    </row>
    <row r="51" customFormat="false" ht="12" hidden="false" customHeight="true" outlineLevel="0" collapsed="false">
      <c r="A51" s="1746" t="s">
        <v>135</v>
      </c>
      <c r="B51" s="1861" t="n">
        <v>0.42714694656</v>
      </c>
      <c r="C51" s="1861" t="n">
        <v>6.12710784E-005</v>
      </c>
      <c r="D51" s="1861" t="n">
        <v>0.0041605979904</v>
      </c>
      <c r="E51" s="1862"/>
      <c r="F51" s="1862"/>
      <c r="G51" s="1863"/>
      <c r="H51" s="1864" t="n">
        <v>0.4313688156288</v>
      </c>
    </row>
    <row r="52" customFormat="false" ht="12" hidden="false" customHeight="true" outlineLevel="0" collapsed="false">
      <c r="A52" s="1865" t="s">
        <v>136</v>
      </c>
      <c r="B52" s="1866" t="n">
        <v>0.42714694656</v>
      </c>
      <c r="C52" s="1866" t="n">
        <v>6.12710784E-005</v>
      </c>
      <c r="D52" s="1866" t="n">
        <v>0.0041605979904</v>
      </c>
      <c r="E52" s="557"/>
      <c r="F52" s="557"/>
      <c r="G52" s="557"/>
      <c r="H52" s="1867" t="n">
        <v>0.4313688156288</v>
      </c>
    </row>
    <row r="53" customFormat="false" ht="12" hidden="false" customHeight="true" outlineLevel="0" collapsed="false">
      <c r="A53" s="1865" t="s">
        <v>137</v>
      </c>
      <c r="B53" s="1861" t="s">
        <v>107</v>
      </c>
      <c r="C53" s="1861" t="s">
        <v>107</v>
      </c>
      <c r="D53" s="1861" t="s">
        <v>107</v>
      </c>
      <c r="E53" s="557"/>
      <c r="F53" s="557"/>
      <c r="G53" s="557"/>
      <c r="H53" s="1864" t="s">
        <v>107</v>
      </c>
    </row>
    <row r="54" customFormat="false" ht="12" hidden="false" customHeight="true" outlineLevel="0" collapsed="false">
      <c r="A54" s="1746" t="s">
        <v>138</v>
      </c>
      <c r="B54" s="1868" t="s">
        <v>91</v>
      </c>
      <c r="C54" s="1868" t="s">
        <v>91</v>
      </c>
      <c r="D54" s="1868" t="s">
        <v>91</v>
      </c>
      <c r="E54" s="1854"/>
      <c r="F54" s="1854"/>
      <c r="G54" s="1869"/>
      <c r="H54" s="1870" t="s">
        <v>91</v>
      </c>
    </row>
    <row r="55" customFormat="false" ht="14.25" hidden="false" customHeight="true" outlineLevel="0" collapsed="false">
      <c r="A55" s="1749" t="s">
        <v>1555</v>
      </c>
      <c r="B55" s="1871" t="n">
        <v>5.67436025088</v>
      </c>
      <c r="C55" s="1872"/>
      <c r="D55" s="1872"/>
      <c r="E55" s="1873"/>
      <c r="F55" s="1873"/>
      <c r="G55" s="1874"/>
      <c r="H55" s="1875" t="n">
        <v>5.6743602508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0</v>
      </c>
      <c r="H57" s="1643" t="n">
        <v>229.531519660853</v>
      </c>
    </row>
    <row r="58" customFormat="false" ht="14.25" hidden="false" customHeight="true" outlineLevel="0" collapsed="false">
      <c r="A58" s="1878"/>
      <c r="B58" s="1879"/>
      <c r="C58" s="1879"/>
      <c r="D58" s="1879"/>
      <c r="E58" s="1879"/>
      <c r="F58" s="1879"/>
      <c r="G58" s="1878" t="s">
        <v>1601</v>
      </c>
      <c r="H58" s="1638" t="n">
        <v>221.21196145862</v>
      </c>
    </row>
    <row r="59" customFormat="false" ht="22.5" hidden="false" customHeight="true" outlineLevel="0" collapsed="false">
      <c r="A59" s="1880" t="s">
        <v>1602</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3</v>
      </c>
    </row>
    <row r="62" customFormat="false" ht="15.75" hidden="false" customHeight="true" outlineLevel="0" collapsed="false">
      <c r="A62" s="1882" t="s">
        <v>1604</v>
      </c>
    </row>
    <row r="63" customFormat="false" ht="15.75" hidden="false" customHeight="true" outlineLevel="0" collapsed="false">
      <c r="A63" s="1882" t="s">
        <v>16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06</v>
      </c>
      <c r="M1" s="116" t="s">
        <v>71</v>
      </c>
    </row>
    <row r="2" customFormat="false" ht="15.75" hidden="false" customHeight="true" outlineLevel="0" collapsed="false">
      <c r="A2" s="640" t="s">
        <v>72</v>
      </c>
      <c r="M2" s="116" t="s">
        <v>73</v>
      </c>
    </row>
    <row r="3" customFormat="false" ht="12" hidden="false" customHeight="true" outlineLevel="0" collapsed="false">
      <c r="M3" s="116" t="s">
        <v>74</v>
      </c>
    </row>
    <row r="4" customFormat="false" ht="12.75" hidden="false" customHeight="true" outlineLevel="0" collapsed="false">
      <c r="M4" s="1659"/>
    </row>
    <row r="5" customFormat="false" ht="13.5" hidden="false" customHeight="true" outlineLevel="0" collapsed="false">
      <c r="A5" s="1883" t="s">
        <v>1607</v>
      </c>
      <c r="B5" s="1884" t="s">
        <v>356</v>
      </c>
      <c r="C5" s="1884"/>
      <c r="D5" s="1884" t="s">
        <v>389</v>
      </c>
      <c r="E5" s="1884"/>
      <c r="F5" s="1884" t="s">
        <v>390</v>
      </c>
      <c r="G5" s="1884"/>
      <c r="H5" s="1885" t="s">
        <v>659</v>
      </c>
      <c r="I5" s="1885"/>
      <c r="J5" s="1885" t="s">
        <v>662</v>
      </c>
      <c r="K5" s="1885"/>
      <c r="L5" s="1886" t="s">
        <v>461</v>
      </c>
      <c r="M5" s="1886"/>
    </row>
    <row r="6" customFormat="false" ht="24.75" hidden="false" customHeight="true" outlineLevel="0" collapsed="false">
      <c r="A6" s="1887"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14</v>
      </c>
      <c r="B7" s="1891" t="s">
        <v>1611</v>
      </c>
      <c r="C7" s="1892" t="s">
        <v>1612</v>
      </c>
      <c r="D7" s="1891" t="s">
        <v>1613</v>
      </c>
      <c r="E7" s="1891" t="s">
        <v>1614</v>
      </c>
      <c r="F7" s="1891" t="s">
        <v>1611</v>
      </c>
      <c r="G7" s="1891" t="s">
        <v>1614</v>
      </c>
      <c r="H7" s="1893"/>
      <c r="I7" s="1893"/>
      <c r="J7" s="1893"/>
      <c r="K7" s="1893"/>
      <c r="L7" s="1893"/>
      <c r="M7" s="1894"/>
    </row>
    <row r="8" customFormat="false" ht="12.75" hidden="false" customHeight="true" outlineLevel="0" collapsed="false">
      <c r="A8" s="1895" t="s">
        <v>1515</v>
      </c>
      <c r="B8" s="1896" t="s">
        <v>1611</v>
      </c>
      <c r="C8" s="1897" t="s">
        <v>1612</v>
      </c>
      <c r="D8" s="1896" t="s">
        <v>1611</v>
      </c>
      <c r="E8" s="1896" t="s">
        <v>1614</v>
      </c>
      <c r="F8" s="1896" t="s">
        <v>1611</v>
      </c>
      <c r="G8" s="1896" t="s">
        <v>1614</v>
      </c>
      <c r="H8" s="1898"/>
      <c r="I8" s="1898"/>
      <c r="J8" s="1898"/>
      <c r="K8" s="1898"/>
      <c r="L8" s="1898"/>
      <c r="M8" s="1899"/>
    </row>
    <row r="9" customFormat="false" ht="12.75" hidden="false" customHeight="true" outlineLevel="0" collapsed="false">
      <c r="A9" s="1630" t="s">
        <v>1518</v>
      </c>
      <c r="B9" s="1896" t="s">
        <v>1615</v>
      </c>
      <c r="C9" s="1897" t="s">
        <v>1612</v>
      </c>
      <c r="D9" s="1896" t="s">
        <v>1615</v>
      </c>
      <c r="E9" s="1896" t="s">
        <v>1612</v>
      </c>
      <c r="F9" s="1896" t="s">
        <v>1615</v>
      </c>
      <c r="G9" s="1896" t="s">
        <v>1614</v>
      </c>
      <c r="H9" s="1898"/>
      <c r="I9" s="1898"/>
      <c r="J9" s="1898"/>
      <c r="K9" s="1898"/>
      <c r="L9" s="1898"/>
      <c r="M9" s="1899"/>
    </row>
    <row r="10" customFormat="false" ht="12.75" hidden="false" customHeight="true" outlineLevel="0" collapsed="false">
      <c r="A10" s="1630" t="s">
        <v>1592</v>
      </c>
      <c r="B10" s="1900" t="s">
        <v>1615</v>
      </c>
      <c r="C10" s="1901" t="s">
        <v>1612</v>
      </c>
      <c r="D10" s="1900" t="s">
        <v>1615</v>
      </c>
      <c r="E10" s="1900" t="s">
        <v>1612</v>
      </c>
      <c r="F10" s="1900" t="s">
        <v>1615</v>
      </c>
      <c r="G10" s="1900" t="s">
        <v>1616</v>
      </c>
      <c r="H10" s="1902"/>
      <c r="I10" s="1902"/>
      <c r="J10" s="1902"/>
      <c r="K10" s="1902"/>
      <c r="L10" s="1902"/>
      <c r="M10" s="1903"/>
    </row>
    <row r="11" customFormat="false" ht="12.75" hidden="false" customHeight="true" outlineLevel="0" collapsed="false">
      <c r="A11" s="1630" t="s">
        <v>1520</v>
      </c>
      <c r="B11" s="1896" t="s">
        <v>1617</v>
      </c>
      <c r="C11" s="1897" t="s">
        <v>1612</v>
      </c>
      <c r="D11" s="1896" t="s">
        <v>1617</v>
      </c>
      <c r="E11" s="1896" t="s">
        <v>1614</v>
      </c>
      <c r="F11" s="1896" t="s">
        <v>1617</v>
      </c>
      <c r="G11" s="1896" t="s">
        <v>1614</v>
      </c>
      <c r="H11" s="1898"/>
      <c r="I11" s="1898"/>
      <c r="J11" s="1898"/>
      <c r="K11" s="1898"/>
      <c r="L11" s="1898"/>
      <c r="M11" s="1899"/>
    </row>
    <row r="12" customFormat="false" ht="12.75" hidden="false" customHeight="true" outlineLevel="0" collapsed="false">
      <c r="A12" s="1630" t="s">
        <v>1521</v>
      </c>
      <c r="B12" s="1896" t="s">
        <v>1611</v>
      </c>
      <c r="C12" s="1897" t="s">
        <v>1612</v>
      </c>
      <c r="D12" s="1896" t="s">
        <v>1611</v>
      </c>
      <c r="E12" s="1896" t="s">
        <v>1612</v>
      </c>
      <c r="F12" s="1896" t="s">
        <v>1611</v>
      </c>
      <c r="G12" s="1896" t="s">
        <v>1614</v>
      </c>
      <c r="H12" s="1898"/>
      <c r="I12" s="1898"/>
      <c r="J12" s="1898"/>
      <c r="K12" s="1898"/>
      <c r="L12" s="1898"/>
      <c r="M12" s="1899"/>
    </row>
    <row r="13" customFormat="false" ht="12.75" hidden="false" customHeight="true" outlineLevel="0" collapsed="false">
      <c r="A13" s="1630" t="s">
        <v>1618</v>
      </c>
      <c r="B13" s="1904" t="s">
        <v>1617</v>
      </c>
      <c r="C13" s="1904" t="s">
        <v>1612</v>
      </c>
      <c r="D13" s="1896" t="s">
        <v>1617</v>
      </c>
      <c r="E13" s="1896" t="s">
        <v>1612</v>
      </c>
      <c r="F13" s="1896" t="s">
        <v>1617</v>
      </c>
      <c r="G13" s="1896" t="s">
        <v>1612</v>
      </c>
      <c r="H13" s="1898"/>
      <c r="I13" s="1898"/>
      <c r="J13" s="1898"/>
      <c r="K13" s="1898"/>
      <c r="L13" s="1898"/>
      <c r="M13" s="1899"/>
    </row>
    <row r="14" customFormat="false" ht="12.75" hidden="false" customHeight="true" outlineLevel="0" collapsed="false">
      <c r="A14" s="1895" t="s">
        <v>122</v>
      </c>
      <c r="B14" s="1905" t="s">
        <v>110</v>
      </c>
      <c r="C14" s="1906" t="s">
        <v>110</v>
      </c>
      <c r="D14" s="1896" t="s">
        <v>1619</v>
      </c>
      <c r="E14" s="1896" t="s">
        <v>1612</v>
      </c>
      <c r="F14" s="1905" t="s">
        <v>110</v>
      </c>
      <c r="G14" s="1905" t="s">
        <v>110</v>
      </c>
      <c r="H14" s="1898"/>
      <c r="I14" s="1898"/>
      <c r="J14" s="1898"/>
      <c r="K14" s="1898"/>
      <c r="L14" s="1898"/>
      <c r="M14" s="1899"/>
    </row>
    <row r="15" customFormat="false" ht="12" hidden="false" customHeight="true" outlineLevel="0" collapsed="false">
      <c r="A15" s="1630" t="s">
        <v>123</v>
      </c>
      <c r="B15" s="1905" t="s">
        <v>110</v>
      </c>
      <c r="C15" s="1906" t="s">
        <v>110</v>
      </c>
      <c r="D15" s="1905" t="s">
        <v>110</v>
      </c>
      <c r="E15" s="1905" t="s">
        <v>110</v>
      </c>
      <c r="F15" s="1906" t="s">
        <v>110</v>
      </c>
      <c r="G15" s="1906" t="s">
        <v>110</v>
      </c>
      <c r="H15" s="1898"/>
      <c r="I15" s="1898"/>
      <c r="J15" s="1898"/>
      <c r="K15" s="1898"/>
      <c r="L15" s="1898"/>
      <c r="M15" s="1899"/>
    </row>
    <row r="16" customFormat="false" ht="12.75" hidden="false" customHeight="true" outlineLevel="0" collapsed="false">
      <c r="A16" s="1630" t="s">
        <v>1523</v>
      </c>
      <c r="B16" s="1905" t="s">
        <v>110</v>
      </c>
      <c r="C16" s="1906" t="s">
        <v>110</v>
      </c>
      <c r="D16" s="1896" t="s">
        <v>1619</v>
      </c>
      <c r="E16" s="1896" t="s">
        <v>1612</v>
      </c>
      <c r="F16" s="1906" t="s">
        <v>110</v>
      </c>
      <c r="G16" s="1906" t="s">
        <v>110</v>
      </c>
      <c r="H16" s="1898"/>
      <c r="I16" s="1898"/>
      <c r="J16" s="1898"/>
      <c r="K16" s="1898"/>
      <c r="L16" s="1898"/>
      <c r="M16" s="1899"/>
    </row>
    <row r="17" customFormat="false" ht="12.75" hidden="false" customHeight="true" outlineLevel="0" collapsed="false">
      <c r="A17" s="1907" t="s">
        <v>1524</v>
      </c>
      <c r="B17" s="1908" t="s">
        <v>110</v>
      </c>
      <c r="C17" s="1909" t="s">
        <v>110</v>
      </c>
      <c r="D17" s="1908" t="s">
        <v>110</v>
      </c>
      <c r="E17" s="1908" t="s">
        <v>110</v>
      </c>
      <c r="F17" s="1908" t="s">
        <v>110</v>
      </c>
      <c r="G17" s="1908" t="s">
        <v>110</v>
      </c>
      <c r="H17" s="1910" t="s">
        <v>1612</v>
      </c>
      <c r="I17" s="1910" t="s">
        <v>1612</v>
      </c>
      <c r="J17" s="1908" t="s">
        <v>110</v>
      </c>
      <c r="K17" s="1908" t="s">
        <v>110</v>
      </c>
      <c r="L17" s="1908" t="s">
        <v>110</v>
      </c>
      <c r="M17" s="1911" t="s">
        <v>110</v>
      </c>
    </row>
    <row r="18" customFormat="false" ht="12" hidden="false" customHeight="true" outlineLevel="0" collapsed="false">
      <c r="A18" s="1895" t="s">
        <v>468</v>
      </c>
      <c r="B18" s="1905" t="s">
        <v>110</v>
      </c>
      <c r="C18" s="1906" t="s">
        <v>110</v>
      </c>
      <c r="D18" s="1906" t="s">
        <v>110</v>
      </c>
      <c r="E18" s="1906" t="s">
        <v>110</v>
      </c>
      <c r="F18" s="1906" t="s">
        <v>110</v>
      </c>
      <c r="G18" s="1906" t="s">
        <v>110</v>
      </c>
      <c r="H18" s="1898"/>
      <c r="I18" s="1898"/>
      <c r="J18" s="1898"/>
      <c r="K18" s="1898"/>
      <c r="L18" s="1898"/>
      <c r="M18" s="1899"/>
    </row>
    <row r="19" customFormat="false" ht="12" hidden="false" customHeight="true" outlineLevel="0" collapsed="false">
      <c r="A19" s="1895" t="s">
        <v>1525</v>
      </c>
      <c r="B19" s="1905" t="s">
        <v>110</v>
      </c>
      <c r="C19" s="1906" t="s">
        <v>110</v>
      </c>
      <c r="D19" s="1905" t="s">
        <v>110</v>
      </c>
      <c r="E19" s="1905" t="s">
        <v>110</v>
      </c>
      <c r="F19" s="1905" t="s">
        <v>110</v>
      </c>
      <c r="G19" s="1905" t="s">
        <v>110</v>
      </c>
      <c r="H19" s="1898"/>
      <c r="I19" s="1898"/>
      <c r="J19" s="1898"/>
      <c r="K19" s="1898"/>
      <c r="L19" s="1898" t="s">
        <v>110</v>
      </c>
      <c r="M19" s="1899" t="s">
        <v>110</v>
      </c>
    </row>
    <row r="20" customFormat="false" ht="12" hidden="false" customHeight="true" outlineLevel="0" collapsed="false">
      <c r="A20" s="1895" t="s">
        <v>488</v>
      </c>
      <c r="B20" s="1905" t="s">
        <v>110</v>
      </c>
      <c r="C20" s="1906" t="s">
        <v>110</v>
      </c>
      <c r="D20" s="1906" t="s">
        <v>110</v>
      </c>
      <c r="E20" s="1906" t="s">
        <v>110</v>
      </c>
      <c r="F20" s="1906" t="s">
        <v>110</v>
      </c>
      <c r="G20" s="1906" t="s">
        <v>110</v>
      </c>
      <c r="H20" s="1898" t="s">
        <v>110</v>
      </c>
      <c r="I20" s="1898" t="s">
        <v>110</v>
      </c>
      <c r="J20" s="1905" t="s">
        <v>110</v>
      </c>
      <c r="K20" s="1905" t="s">
        <v>110</v>
      </c>
      <c r="L20" s="1905" t="s">
        <v>110</v>
      </c>
      <c r="M20" s="1912" t="s">
        <v>110</v>
      </c>
    </row>
    <row r="21" customFormat="false" ht="12" hidden="false" customHeight="true" outlineLevel="0" collapsed="false">
      <c r="A21" s="1895" t="s">
        <v>495</v>
      </c>
      <c r="B21" s="1913" t="s">
        <v>110</v>
      </c>
      <c r="C21" s="1906" t="s">
        <v>110</v>
      </c>
      <c r="D21" s="1898"/>
      <c r="E21" s="1898"/>
      <c r="F21" s="1898"/>
      <c r="G21" s="1898"/>
      <c r="H21" s="1898"/>
      <c r="I21" s="1898"/>
      <c r="J21" s="1898"/>
      <c r="K21" s="1898"/>
      <c r="L21" s="1898"/>
      <c r="M21" s="1899"/>
    </row>
    <row r="22" customFormat="false" ht="13.5" hidden="false" customHeight="true" outlineLevel="0" collapsed="false">
      <c r="A22" s="1895" t="s">
        <v>1527</v>
      </c>
      <c r="B22" s="1902"/>
      <c r="C22" s="1902"/>
      <c r="D22" s="1902"/>
      <c r="E22" s="1902"/>
      <c r="F22" s="1902"/>
      <c r="G22" s="1902"/>
      <c r="H22" s="1914"/>
      <c r="I22" s="1914"/>
      <c r="J22" s="1914"/>
      <c r="K22" s="1914"/>
      <c r="L22" s="1914" t="s">
        <v>110</v>
      </c>
      <c r="M22" s="1915" t="s">
        <v>110</v>
      </c>
    </row>
    <row r="23" customFormat="false" ht="12.75" hidden="false" customHeight="true" outlineLevel="0" collapsed="false">
      <c r="A23" s="1895" t="s">
        <v>1528</v>
      </c>
      <c r="B23" s="1902"/>
      <c r="C23" s="1902"/>
      <c r="D23" s="1902"/>
      <c r="E23" s="1902"/>
      <c r="F23" s="1902"/>
      <c r="G23" s="1902"/>
      <c r="H23" s="1900" t="s">
        <v>1612</v>
      </c>
      <c r="I23" s="1900" t="s">
        <v>1612</v>
      </c>
      <c r="J23" s="1905"/>
      <c r="K23" s="1914"/>
      <c r="L23" s="1914" t="s">
        <v>110</v>
      </c>
      <c r="M23" s="1915" t="s">
        <v>110</v>
      </c>
    </row>
    <row r="24" customFormat="false" ht="12.75" hidden="false" customHeight="true" outlineLevel="0" collapsed="false">
      <c r="A24" s="1916" t="s">
        <v>1620</v>
      </c>
      <c r="B24" s="1917" t="s">
        <v>110</v>
      </c>
      <c r="C24" s="1917" t="s">
        <v>110</v>
      </c>
      <c r="D24" s="1917" t="s">
        <v>110</v>
      </c>
      <c r="E24" s="1917" t="s">
        <v>110</v>
      </c>
      <c r="F24" s="1917" t="s">
        <v>110</v>
      </c>
      <c r="G24" s="1917" t="s">
        <v>110</v>
      </c>
      <c r="H24" s="1917"/>
      <c r="I24" s="1917"/>
      <c r="J24" s="1917" t="s">
        <v>110</v>
      </c>
      <c r="K24" s="1917" t="s">
        <v>110</v>
      </c>
      <c r="L24" s="1917" t="s">
        <v>110</v>
      </c>
      <c r="M24" s="1918" t="s">
        <v>110</v>
      </c>
    </row>
    <row r="26" customFormat="false" ht="12.75" hidden="false" customHeight="true" outlineLevel="0" collapsed="false"/>
    <row r="27" customFormat="false" ht="15" hidden="false" customHeight="true" outlineLevel="0" collapsed="false">
      <c r="A27" s="1919" t="s">
        <v>1621</v>
      </c>
      <c r="B27" s="1920"/>
      <c r="C27" s="1920"/>
      <c r="D27" s="1920"/>
      <c r="E27" s="1920"/>
      <c r="F27" s="1920"/>
      <c r="G27" s="1920"/>
      <c r="H27" s="1921"/>
      <c r="I27" s="1920"/>
      <c r="J27" s="1922"/>
      <c r="K27" s="1922"/>
      <c r="L27" s="1922"/>
      <c r="M27" s="1922"/>
    </row>
    <row r="28" customFormat="false" ht="15" hidden="false" customHeight="true" outlineLevel="0" collapsed="false">
      <c r="A28" s="1923" t="s">
        <v>1622</v>
      </c>
      <c r="B28" s="1924"/>
      <c r="C28" s="1924" t="s">
        <v>1623</v>
      </c>
      <c r="D28" s="1920"/>
      <c r="E28" s="1920"/>
      <c r="F28" s="1925"/>
      <c r="G28" s="1925"/>
      <c r="H28" s="1925" t="s">
        <v>1624</v>
      </c>
      <c r="I28" s="1920"/>
      <c r="J28" s="1926"/>
      <c r="K28" s="1922"/>
      <c r="L28" s="1922"/>
      <c r="M28" s="1922"/>
    </row>
    <row r="29" customFormat="false" ht="15" hidden="false" customHeight="true" outlineLevel="0" collapsed="false">
      <c r="A29" s="1923" t="s">
        <v>1625</v>
      </c>
      <c r="B29" s="1925"/>
      <c r="C29" s="1925" t="s">
        <v>1626</v>
      </c>
      <c r="D29" s="1920"/>
      <c r="E29" s="1920"/>
      <c r="F29" s="1925"/>
      <c r="G29" s="1924"/>
      <c r="H29" s="1924" t="s">
        <v>1627</v>
      </c>
      <c r="I29" s="1920"/>
      <c r="J29" s="1922"/>
      <c r="K29" s="1922"/>
      <c r="L29" s="1922"/>
      <c r="M29" s="1922"/>
    </row>
    <row r="30" customFormat="false" ht="15" hidden="false" customHeight="true" outlineLevel="0" collapsed="false">
      <c r="A30" s="1923" t="s">
        <v>1628</v>
      </c>
      <c r="B30" s="1924"/>
      <c r="C30" s="1924" t="s">
        <v>1629</v>
      </c>
      <c r="D30" s="1920"/>
      <c r="E30" s="1920"/>
      <c r="F30" s="1925"/>
      <c r="G30" s="1920"/>
      <c r="H30" s="1924" t="s">
        <v>1630</v>
      </c>
      <c r="I30" s="1920"/>
      <c r="J30" s="1922"/>
      <c r="K30" s="1922"/>
      <c r="L30" s="1922"/>
      <c r="M30" s="1922"/>
    </row>
    <row r="31" customFormat="false" ht="12.75" hidden="false" customHeight="true" outlineLevel="0" collapsed="false">
      <c r="A31" s="1927" t="s">
        <v>1631</v>
      </c>
      <c r="B31" s="1927"/>
      <c r="C31" s="1927"/>
      <c r="D31" s="1927"/>
      <c r="E31" s="1927"/>
      <c r="F31" s="1927"/>
      <c r="G31" s="1927"/>
      <c r="H31" s="1927"/>
      <c r="I31" s="1927"/>
      <c r="J31" s="1927"/>
      <c r="K31" s="1927"/>
      <c r="L31" s="1927"/>
      <c r="M31" s="1927"/>
    </row>
    <row r="32" customFormat="false" ht="12.75" hidden="false" customHeight="true" outlineLevel="0" collapsed="false"/>
    <row r="33" customFormat="false" ht="15" hidden="false" customHeight="true" outlineLevel="0" collapsed="false">
      <c r="A33" s="1920" t="s">
        <v>1632</v>
      </c>
      <c r="B33" s="1920"/>
      <c r="C33" s="1920"/>
      <c r="D33" s="1920"/>
      <c r="E33" s="1920"/>
      <c r="F33" s="1920"/>
      <c r="G33" s="1920"/>
      <c r="H33" s="1922"/>
      <c r="I33" s="1922"/>
      <c r="J33" s="1922"/>
      <c r="K33" s="1922"/>
      <c r="L33" s="1922"/>
      <c r="M33" s="1922"/>
    </row>
    <row r="34" customFormat="false" ht="15" hidden="false" customHeight="true" outlineLevel="0" collapsed="false">
      <c r="A34" s="1928" t="s">
        <v>1622</v>
      </c>
      <c r="B34" s="1924"/>
      <c r="C34" s="1924" t="s">
        <v>1633</v>
      </c>
      <c r="D34" s="1926"/>
      <c r="E34" s="1920"/>
      <c r="F34" s="1924" t="s">
        <v>1630</v>
      </c>
      <c r="G34" s="1920"/>
      <c r="H34" s="1920"/>
      <c r="I34" s="1922"/>
      <c r="J34" s="1922"/>
      <c r="K34" s="1922"/>
      <c r="L34" s="1922"/>
      <c r="M34" s="1922"/>
    </row>
    <row r="35" customFormat="false" ht="15" hidden="false" customHeight="true" outlineLevel="0" collapsed="false">
      <c r="A35" s="1928" t="s">
        <v>1634</v>
      </c>
      <c r="B35" s="1924"/>
      <c r="C35" s="1924" t="s">
        <v>1635</v>
      </c>
      <c r="D35" s="1920"/>
      <c r="E35" s="1920"/>
      <c r="F35" s="1920"/>
      <c r="G35" s="1920"/>
      <c r="H35" s="1922"/>
      <c r="I35" s="1922"/>
      <c r="J35" s="1922"/>
      <c r="K35" s="1922"/>
      <c r="L35" s="1922"/>
      <c r="M35" s="1922"/>
    </row>
    <row r="36" customFormat="false" ht="12.75" hidden="false" customHeight="true" outlineLevel="0" collapsed="false"/>
    <row r="37" customFormat="false" ht="15" hidden="false" customHeight="true" outlineLevel="0" collapsed="false">
      <c r="A37" s="1927" t="s">
        <v>1636</v>
      </c>
      <c r="B37" s="1927"/>
      <c r="C37" s="1927"/>
      <c r="D37" s="1927"/>
      <c r="E37" s="1927"/>
      <c r="F37" s="1927"/>
      <c r="G37" s="1927"/>
      <c r="H37" s="1927"/>
      <c r="I37" s="1927"/>
      <c r="J37" s="1927"/>
      <c r="K37" s="1927"/>
      <c r="L37" s="1927"/>
      <c r="M37" s="192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37</v>
      </c>
      <c r="M1" s="116" t="s">
        <v>71</v>
      </c>
    </row>
    <row r="2" customFormat="false" ht="15.75" hidden="false" customHeight="true" outlineLevel="0" collapsed="false">
      <c r="A2" s="640" t="s">
        <v>111</v>
      </c>
      <c r="M2" s="116" t="s">
        <v>73</v>
      </c>
    </row>
    <row r="3" customFormat="false" ht="12" hidden="false" customHeight="true" outlineLevel="0" collapsed="false">
      <c r="F3" s="3" t="s">
        <v>289</v>
      </c>
      <c r="M3" s="116" t="s">
        <v>74</v>
      </c>
    </row>
    <row r="4" customFormat="false" ht="12.75" hidden="false" customHeight="true" outlineLevel="0" collapsed="false"/>
    <row r="5" customFormat="false" ht="13.5" hidden="false" customHeight="true" outlineLevel="0" collapsed="false">
      <c r="A5" s="1929" t="s">
        <v>1638</v>
      </c>
      <c r="B5" s="1884" t="s">
        <v>356</v>
      </c>
      <c r="C5" s="1884"/>
      <c r="D5" s="1884" t="s">
        <v>389</v>
      </c>
      <c r="E5" s="1884"/>
      <c r="F5" s="1884" t="s">
        <v>390</v>
      </c>
      <c r="G5" s="1884"/>
      <c r="H5" s="1885" t="s">
        <v>659</v>
      </c>
      <c r="I5" s="1885"/>
      <c r="J5" s="1885" t="s">
        <v>662</v>
      </c>
      <c r="K5" s="1885"/>
      <c r="L5" s="1886" t="s">
        <v>461</v>
      </c>
      <c r="M5" s="1886"/>
    </row>
    <row r="6" customFormat="false" ht="29.25" hidden="false" customHeight="true" outlineLevel="0" collapsed="false">
      <c r="A6" s="1930"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37</v>
      </c>
      <c r="B7" s="1931" t="s">
        <v>1612</v>
      </c>
      <c r="C7" s="1931" t="s">
        <v>1612</v>
      </c>
      <c r="D7" s="1932"/>
      <c r="E7" s="1932"/>
      <c r="F7" s="1891" t="s">
        <v>1612</v>
      </c>
      <c r="G7" s="1891" t="s">
        <v>1612</v>
      </c>
      <c r="H7" s="1893"/>
      <c r="I7" s="1932"/>
      <c r="J7" s="1893"/>
      <c r="K7" s="1932"/>
      <c r="L7" s="1893"/>
      <c r="M7" s="1933"/>
    </row>
    <row r="8" customFormat="false" ht="12.75" hidden="false" customHeight="true" outlineLevel="0" collapsed="false">
      <c r="A8" s="1934" t="s">
        <v>1538</v>
      </c>
      <c r="B8" s="1935"/>
      <c r="C8" s="1935"/>
      <c r="D8" s="1936" t="s">
        <v>1615</v>
      </c>
      <c r="E8" s="1936" t="s">
        <v>1614</v>
      </c>
      <c r="F8" s="1936" t="s">
        <v>1639</v>
      </c>
      <c r="G8" s="1936" t="s">
        <v>1616</v>
      </c>
      <c r="H8" s="1937"/>
      <c r="I8" s="1938"/>
      <c r="J8" s="1937"/>
      <c r="K8" s="1938"/>
      <c r="L8" s="1937"/>
      <c r="M8" s="1939"/>
    </row>
    <row r="9" customFormat="false" ht="12.75" hidden="false" customHeight="true" outlineLevel="0" collapsed="false">
      <c r="A9" s="1895" t="s">
        <v>1539</v>
      </c>
      <c r="B9" s="1940"/>
      <c r="C9" s="1940"/>
      <c r="D9" s="1941" t="s">
        <v>1615</v>
      </c>
      <c r="E9" s="1941" t="s">
        <v>1612</v>
      </c>
      <c r="F9" s="1898"/>
      <c r="G9" s="1898"/>
      <c r="H9" s="1898"/>
      <c r="I9" s="1940"/>
      <c r="J9" s="1898"/>
      <c r="K9" s="1940"/>
      <c r="L9" s="1898"/>
      <c r="M9" s="1942"/>
    </row>
    <row r="10" customFormat="false" ht="12.75" hidden="false" customHeight="true" outlineLevel="0" collapsed="false">
      <c r="A10" s="1895" t="s">
        <v>779</v>
      </c>
      <c r="B10" s="1940"/>
      <c r="C10" s="1940"/>
      <c r="D10" s="1941" t="s">
        <v>1615</v>
      </c>
      <c r="E10" s="1941" t="s">
        <v>1616</v>
      </c>
      <c r="F10" s="1896" t="s">
        <v>1612</v>
      </c>
      <c r="G10" s="1896" t="s">
        <v>1616</v>
      </c>
      <c r="H10" s="1898"/>
      <c r="I10" s="1940"/>
      <c r="J10" s="1898"/>
      <c r="K10" s="1940"/>
      <c r="L10" s="1898"/>
      <c r="M10" s="1942"/>
    </row>
    <row r="11" customFormat="false" ht="12" hidden="false" customHeight="true" outlineLevel="0" collapsed="false">
      <c r="A11" s="1895" t="s">
        <v>789</v>
      </c>
      <c r="B11" s="1940"/>
      <c r="C11" s="1940"/>
      <c r="D11" s="1943" t="s">
        <v>110</v>
      </c>
      <c r="E11" s="1943" t="s">
        <v>110</v>
      </c>
      <c r="F11" s="1898"/>
      <c r="G11" s="1898"/>
      <c r="H11" s="1898"/>
      <c r="I11" s="1940"/>
      <c r="J11" s="1898"/>
      <c r="K11" s="1940"/>
      <c r="L11" s="1898"/>
      <c r="M11" s="1942"/>
    </row>
    <row r="12" customFormat="false" ht="12.75" hidden="false" customHeight="true" outlineLevel="0" collapsed="false">
      <c r="A12" s="1895" t="s">
        <v>1640</v>
      </c>
      <c r="B12" s="1944"/>
      <c r="C12" s="1944"/>
      <c r="D12" s="1945" t="s">
        <v>110</v>
      </c>
      <c r="E12" s="1945" t="s">
        <v>110</v>
      </c>
      <c r="F12" s="1896" t="s">
        <v>1639</v>
      </c>
      <c r="G12" s="1896" t="s">
        <v>1616</v>
      </c>
      <c r="H12" s="1898"/>
      <c r="I12" s="1940"/>
      <c r="J12" s="1898"/>
      <c r="K12" s="1940"/>
      <c r="L12" s="1898"/>
      <c r="M12" s="1942"/>
    </row>
    <row r="13" customFormat="false" ht="12" hidden="false" customHeight="true" outlineLevel="0" collapsed="false">
      <c r="A13" s="1895" t="s">
        <v>799</v>
      </c>
      <c r="B13" s="1940"/>
      <c r="C13" s="1940"/>
      <c r="D13" s="1943" t="s">
        <v>110</v>
      </c>
      <c r="E13" s="1943" t="s">
        <v>110</v>
      </c>
      <c r="F13" s="1905" t="s">
        <v>110</v>
      </c>
      <c r="G13" s="1905" t="s">
        <v>110</v>
      </c>
      <c r="H13" s="1898"/>
      <c r="I13" s="1940"/>
      <c r="J13" s="1898"/>
      <c r="K13" s="1940"/>
      <c r="L13" s="1898"/>
      <c r="M13" s="1942"/>
    </row>
    <row r="14" customFormat="false" ht="12" hidden="false" customHeight="true" outlineLevel="0" collapsed="false">
      <c r="A14" s="1895" t="s">
        <v>1541</v>
      </c>
      <c r="B14" s="1940"/>
      <c r="C14" s="1940"/>
      <c r="D14" s="1943" t="s">
        <v>110</v>
      </c>
      <c r="E14" s="1943" t="s">
        <v>110</v>
      </c>
      <c r="F14" s="1905" t="s">
        <v>110</v>
      </c>
      <c r="G14" s="1905" t="s">
        <v>110</v>
      </c>
      <c r="H14" s="1898"/>
      <c r="I14" s="1940"/>
      <c r="J14" s="1898"/>
      <c r="K14" s="1940"/>
      <c r="L14" s="1898"/>
      <c r="M14" s="1942"/>
    </row>
    <row r="15" customFormat="false" ht="12" hidden="false" customHeight="true" outlineLevel="0" collapsed="false">
      <c r="A15" s="1895" t="s">
        <v>1620</v>
      </c>
      <c r="B15" s="1940"/>
      <c r="C15" s="1940"/>
      <c r="D15" s="1943" t="s">
        <v>110</v>
      </c>
      <c r="E15" s="1943" t="s">
        <v>110</v>
      </c>
      <c r="F15" s="1905" t="s">
        <v>110</v>
      </c>
      <c r="G15" s="1905" t="s">
        <v>110</v>
      </c>
      <c r="H15" s="1898"/>
      <c r="I15" s="1940"/>
      <c r="J15" s="1898"/>
      <c r="K15" s="1940"/>
      <c r="L15" s="1898"/>
      <c r="M15" s="1942"/>
    </row>
    <row r="16" customFormat="false" ht="12.75" hidden="false" customHeight="true" outlineLevel="0" collapsed="false">
      <c r="A16" s="1907" t="s">
        <v>1542</v>
      </c>
      <c r="B16" s="1946" t="s">
        <v>1615</v>
      </c>
      <c r="C16" s="1946" t="s">
        <v>1612</v>
      </c>
      <c r="D16" s="1947" t="s">
        <v>110</v>
      </c>
      <c r="E16" s="1947" t="s">
        <v>110</v>
      </c>
      <c r="F16" s="1947" t="s">
        <v>110</v>
      </c>
      <c r="G16" s="1947" t="s">
        <v>110</v>
      </c>
      <c r="H16" s="1937"/>
      <c r="I16" s="1938"/>
      <c r="J16" s="1937"/>
      <c r="K16" s="1938"/>
      <c r="L16" s="1937"/>
      <c r="M16" s="1939"/>
    </row>
    <row r="17" customFormat="false" ht="12.75" hidden="false" customHeight="true" outlineLevel="0" collapsed="false">
      <c r="A17" s="1948" t="s">
        <v>1641</v>
      </c>
      <c r="B17" s="1949" t="s">
        <v>1615</v>
      </c>
      <c r="C17" s="1950" t="s">
        <v>1612</v>
      </c>
      <c r="D17" s="102" t="s">
        <v>110</v>
      </c>
      <c r="E17" s="102" t="s">
        <v>110</v>
      </c>
      <c r="F17" s="102" t="s">
        <v>110</v>
      </c>
      <c r="G17" s="102" t="s">
        <v>110</v>
      </c>
      <c r="H17" s="1898"/>
      <c r="I17" s="1940"/>
      <c r="J17" s="1898"/>
      <c r="K17" s="1940"/>
      <c r="L17" s="1898"/>
      <c r="M17" s="1942"/>
    </row>
    <row r="18" customFormat="false" ht="12" hidden="false" customHeight="true" outlineLevel="0" collapsed="false">
      <c r="A18" s="1895" t="s">
        <v>1642</v>
      </c>
      <c r="B18" s="973"/>
      <c r="C18" s="973"/>
      <c r="D18" s="342" t="s">
        <v>110</v>
      </c>
      <c r="E18" s="342" t="s">
        <v>110</v>
      </c>
      <c r="F18" s="342" t="s">
        <v>110</v>
      </c>
      <c r="G18" s="342" t="s">
        <v>110</v>
      </c>
      <c r="H18" s="1951"/>
      <c r="I18" s="1952"/>
      <c r="J18" s="1951"/>
      <c r="K18" s="1952"/>
      <c r="L18" s="1951"/>
      <c r="M18" s="1953"/>
    </row>
    <row r="19" customFormat="false" ht="12.75" hidden="false" customHeight="true" outlineLevel="0" collapsed="false">
      <c r="A19" s="1895" t="s">
        <v>1643</v>
      </c>
      <c r="B19" s="1954" t="s">
        <v>1615</v>
      </c>
      <c r="C19" s="1954" t="s">
        <v>1612</v>
      </c>
      <c r="D19" s="973" t="s">
        <v>110</v>
      </c>
      <c r="E19" s="973" t="s">
        <v>110</v>
      </c>
      <c r="F19" s="342" t="s">
        <v>110</v>
      </c>
      <c r="G19" s="342" t="s">
        <v>110</v>
      </c>
      <c r="H19" s="1951"/>
      <c r="I19" s="1952"/>
      <c r="J19" s="1951"/>
      <c r="K19" s="1952"/>
      <c r="L19" s="1951"/>
      <c r="M19" s="1953"/>
    </row>
    <row r="20" customFormat="false" ht="12.75" hidden="false" customHeight="true" outlineLevel="0" collapsed="false">
      <c r="A20" s="1948" t="s">
        <v>1644</v>
      </c>
      <c r="B20" s="1950" t="s">
        <v>1615</v>
      </c>
      <c r="C20" s="1950" t="s">
        <v>1612</v>
      </c>
      <c r="D20" s="978" t="s">
        <v>110</v>
      </c>
      <c r="E20" s="978" t="s">
        <v>110</v>
      </c>
      <c r="F20" s="102" t="s">
        <v>110</v>
      </c>
      <c r="G20" s="102" t="s">
        <v>110</v>
      </c>
      <c r="H20" s="1898"/>
      <c r="I20" s="1940"/>
      <c r="J20" s="1898"/>
      <c r="K20" s="1940"/>
      <c r="L20" s="1898"/>
      <c r="M20" s="1942"/>
    </row>
    <row r="21" customFormat="false" ht="12.75" hidden="false" customHeight="true" outlineLevel="0" collapsed="false">
      <c r="A21" s="1895" t="s">
        <v>1645</v>
      </c>
      <c r="B21" s="1955" t="s">
        <v>1615</v>
      </c>
      <c r="C21" s="1955" t="s">
        <v>1612</v>
      </c>
      <c r="D21" s="978" t="s">
        <v>110</v>
      </c>
      <c r="E21" s="978" t="s">
        <v>110</v>
      </c>
      <c r="F21" s="102" t="s">
        <v>110</v>
      </c>
      <c r="G21" s="102" t="s">
        <v>110</v>
      </c>
      <c r="H21" s="1898"/>
      <c r="I21" s="1940"/>
      <c r="J21" s="1898"/>
      <c r="K21" s="1940"/>
      <c r="L21" s="1898"/>
      <c r="M21" s="1942"/>
    </row>
    <row r="22" customFormat="false" ht="12.75" hidden="false" customHeight="true" outlineLevel="0" collapsed="false">
      <c r="A22" s="1895" t="s">
        <v>1646</v>
      </c>
      <c r="B22" s="1955" t="s">
        <v>1615</v>
      </c>
      <c r="C22" s="1955" t="s">
        <v>1612</v>
      </c>
      <c r="D22" s="1956" t="s">
        <v>110</v>
      </c>
      <c r="E22" s="1956" t="s">
        <v>110</v>
      </c>
      <c r="F22" s="156" t="s">
        <v>110</v>
      </c>
      <c r="G22" s="156" t="s">
        <v>110</v>
      </c>
      <c r="H22" s="1902"/>
      <c r="I22" s="1957"/>
      <c r="J22" s="1902"/>
      <c r="K22" s="1957"/>
      <c r="L22" s="1902"/>
      <c r="M22" s="1958"/>
    </row>
    <row r="23" customFormat="false" ht="12" hidden="false" customHeight="true" outlineLevel="0" collapsed="false">
      <c r="A23" s="1895" t="s">
        <v>1620</v>
      </c>
      <c r="B23" s="978" t="s">
        <v>110</v>
      </c>
      <c r="C23" s="978" t="s">
        <v>110</v>
      </c>
      <c r="D23" s="978" t="s">
        <v>110</v>
      </c>
      <c r="E23" s="978" t="s">
        <v>110</v>
      </c>
      <c r="F23" s="102" t="s">
        <v>110</v>
      </c>
      <c r="G23" s="102" t="s">
        <v>110</v>
      </c>
      <c r="H23" s="1898"/>
      <c r="I23" s="1940"/>
      <c r="J23" s="1898"/>
      <c r="K23" s="1940"/>
      <c r="L23" s="1898"/>
      <c r="M23" s="1942"/>
    </row>
    <row r="24" customFormat="false" ht="12.75" hidden="false" customHeight="true" outlineLevel="0" collapsed="false">
      <c r="A24" s="1907" t="s">
        <v>1546</v>
      </c>
      <c r="B24" s="1946" t="s">
        <v>1615</v>
      </c>
      <c r="C24" s="1946" t="s">
        <v>1612</v>
      </c>
      <c r="D24" s="1936" t="s">
        <v>1647</v>
      </c>
      <c r="E24" s="1936" t="s">
        <v>1612</v>
      </c>
      <c r="F24" s="1936" t="s">
        <v>1648</v>
      </c>
      <c r="G24" s="1936" t="s">
        <v>1614</v>
      </c>
      <c r="H24" s="1937"/>
      <c r="I24" s="1938"/>
      <c r="J24" s="1937"/>
      <c r="K24" s="1938"/>
      <c r="L24" s="1937"/>
      <c r="M24" s="1939"/>
    </row>
    <row r="25" customFormat="false" ht="12.75" hidden="false" customHeight="true" outlineLevel="0" collapsed="false">
      <c r="A25" s="1895" t="s">
        <v>1364</v>
      </c>
      <c r="B25" s="1959" t="s">
        <v>110</v>
      </c>
      <c r="C25" s="1959" t="s">
        <v>110</v>
      </c>
      <c r="D25" s="1941" t="s">
        <v>1615</v>
      </c>
      <c r="E25" s="1941" t="s">
        <v>1612</v>
      </c>
      <c r="F25" s="1898"/>
      <c r="G25" s="1898"/>
      <c r="H25" s="1898"/>
      <c r="I25" s="1940"/>
      <c r="J25" s="1898"/>
      <c r="K25" s="1940"/>
      <c r="L25" s="1898"/>
      <c r="M25" s="1942"/>
    </row>
    <row r="26" customFormat="false" ht="12.75" hidden="false" customHeight="true" outlineLevel="0" collapsed="false">
      <c r="A26" s="1895" t="s">
        <v>1548</v>
      </c>
      <c r="B26" s="1940"/>
      <c r="C26" s="1940"/>
      <c r="D26" s="1941" t="s">
        <v>1612</v>
      </c>
      <c r="E26" s="1941" t="s">
        <v>1612</v>
      </c>
      <c r="F26" s="1897" t="s">
        <v>1616</v>
      </c>
      <c r="G26" s="1897" t="s">
        <v>1616</v>
      </c>
      <c r="H26" s="1898"/>
      <c r="I26" s="1940"/>
      <c r="J26" s="1898"/>
      <c r="K26" s="1940"/>
      <c r="L26" s="1898"/>
      <c r="M26" s="1942"/>
    </row>
    <row r="27" customFormat="false" ht="12.75" hidden="false" customHeight="true" outlineLevel="0" collapsed="false">
      <c r="A27" s="1895" t="s">
        <v>1549</v>
      </c>
      <c r="B27" s="1941" t="s">
        <v>1615</v>
      </c>
      <c r="C27" s="1941" t="s">
        <v>1612</v>
      </c>
      <c r="D27" s="1941" t="s">
        <v>1615</v>
      </c>
      <c r="E27" s="1941" t="s">
        <v>1612</v>
      </c>
      <c r="F27" s="1897" t="s">
        <v>1615</v>
      </c>
      <c r="G27" s="1897" t="s">
        <v>1612</v>
      </c>
      <c r="H27" s="1898"/>
      <c r="I27" s="1940"/>
      <c r="J27" s="1898"/>
      <c r="K27" s="1940"/>
      <c r="L27" s="1898"/>
      <c r="M27" s="1942"/>
    </row>
    <row r="28" customFormat="false" ht="12.75" hidden="false" customHeight="true" outlineLevel="0" collapsed="false">
      <c r="A28" s="1895" t="s">
        <v>1550</v>
      </c>
      <c r="B28" s="1943" t="s">
        <v>110</v>
      </c>
      <c r="C28" s="1943" t="s">
        <v>110</v>
      </c>
      <c r="D28" s="1941" t="s">
        <v>1612</v>
      </c>
      <c r="E28" s="1941" t="s">
        <v>1612</v>
      </c>
      <c r="F28" s="1896" t="s">
        <v>1612</v>
      </c>
      <c r="G28" s="1896" t="s">
        <v>1612</v>
      </c>
      <c r="H28" s="1898"/>
      <c r="I28" s="1940"/>
      <c r="J28" s="1898"/>
      <c r="K28" s="1940"/>
      <c r="L28" s="1898"/>
      <c r="M28" s="1942"/>
    </row>
    <row r="29" customFormat="false" ht="13.5" hidden="false" customHeight="true" outlineLevel="0" collapsed="false">
      <c r="A29" s="1907" t="s">
        <v>1649</v>
      </c>
      <c r="B29" s="1947" t="s">
        <v>110</v>
      </c>
      <c r="C29" s="1947" t="s">
        <v>110</v>
      </c>
      <c r="D29" s="1960" t="s">
        <v>110</v>
      </c>
      <c r="E29" s="1960" t="s">
        <v>110</v>
      </c>
      <c r="F29" s="1908" t="s">
        <v>110</v>
      </c>
      <c r="G29" s="1908" t="s">
        <v>110</v>
      </c>
      <c r="H29" s="1909" t="s">
        <v>110</v>
      </c>
      <c r="I29" s="1960" t="s">
        <v>110</v>
      </c>
      <c r="J29" s="1909" t="s">
        <v>110</v>
      </c>
      <c r="K29" s="1960" t="s">
        <v>110</v>
      </c>
      <c r="L29" s="1909" t="s">
        <v>110</v>
      </c>
      <c r="M29" s="1961" t="s">
        <v>110</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1</v>
      </c>
      <c r="B31" s="1659"/>
      <c r="C31" s="1962"/>
      <c r="D31" s="1659"/>
      <c r="E31" s="1659"/>
      <c r="F31" s="1659"/>
      <c r="G31" s="1659"/>
      <c r="H31" s="1962"/>
      <c r="I31" s="1660"/>
      <c r="J31" s="1660"/>
      <c r="K31" s="1660"/>
      <c r="L31" s="1660"/>
      <c r="M31" s="1660"/>
    </row>
    <row r="32" customFormat="false" ht="12.75" hidden="false" customHeight="true" outlineLevel="0" collapsed="false">
      <c r="A32" s="1963" t="s">
        <v>1650</v>
      </c>
      <c r="B32" s="1658"/>
      <c r="C32" s="1658" t="s">
        <v>1651</v>
      </c>
      <c r="D32" s="1659"/>
      <c r="E32" s="1659"/>
      <c r="F32" s="1964"/>
      <c r="G32" s="1964"/>
      <c r="H32" s="1964" t="s">
        <v>1652</v>
      </c>
      <c r="I32" s="1660"/>
      <c r="J32" s="1965"/>
      <c r="K32" s="1660"/>
      <c r="L32" s="1660"/>
      <c r="M32" s="1660"/>
    </row>
    <row r="33" customFormat="false" ht="12.75" hidden="false" customHeight="true" outlineLevel="0" collapsed="false">
      <c r="A33" s="1963" t="s">
        <v>1653</v>
      </c>
      <c r="B33" s="1964"/>
      <c r="C33" s="1964" t="s">
        <v>1654</v>
      </c>
      <c r="D33" s="1659"/>
      <c r="E33" s="1659"/>
      <c r="F33" s="1964"/>
      <c r="G33" s="1658"/>
      <c r="H33" s="1658" t="s">
        <v>1655</v>
      </c>
      <c r="I33" s="1660"/>
      <c r="J33" s="1660"/>
      <c r="K33" s="1660"/>
      <c r="L33" s="1660"/>
      <c r="M33" s="1660"/>
    </row>
    <row r="34" customFormat="false" ht="12.75" hidden="false" customHeight="true" outlineLevel="0" collapsed="false">
      <c r="A34" s="1963" t="s">
        <v>1656</v>
      </c>
      <c r="B34" s="1658"/>
      <c r="C34" s="1658" t="s">
        <v>1657</v>
      </c>
      <c r="D34" s="1659"/>
      <c r="E34" s="1659"/>
      <c r="F34" s="1964"/>
      <c r="G34" s="1659"/>
      <c r="H34" s="1658" t="s">
        <v>1658</v>
      </c>
      <c r="I34" s="1660"/>
      <c r="J34" s="1660"/>
      <c r="K34" s="1660"/>
      <c r="L34" s="1660"/>
      <c r="M34" s="1660"/>
    </row>
    <row r="35" customFormat="false" ht="12.75" hidden="false" customHeight="true" outlineLevel="0" collapsed="false">
      <c r="A35" s="1966" t="s">
        <v>1659</v>
      </c>
      <c r="B35" s="1966"/>
      <c r="C35" s="1966"/>
      <c r="D35" s="1966"/>
      <c r="E35" s="1966"/>
      <c r="F35" s="1966"/>
      <c r="G35" s="1966"/>
      <c r="H35" s="1966"/>
      <c r="I35" s="1966"/>
      <c r="J35" s="1966"/>
      <c r="K35" s="1966"/>
      <c r="L35" s="1966"/>
      <c r="M35" s="1966"/>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2</v>
      </c>
      <c r="B37" s="1659"/>
      <c r="C37" s="1962"/>
      <c r="D37" s="1659"/>
      <c r="E37" s="1659"/>
      <c r="F37" s="1659"/>
      <c r="G37" s="1659"/>
      <c r="H37" s="1660"/>
      <c r="I37" s="1660"/>
      <c r="J37" s="1660"/>
      <c r="K37" s="1660"/>
      <c r="L37" s="1660"/>
      <c r="M37" s="1660"/>
    </row>
    <row r="38" customFormat="false" ht="12.75" hidden="false" customHeight="true" outlineLevel="0" collapsed="false">
      <c r="A38" s="1963" t="s">
        <v>1650</v>
      </c>
      <c r="B38" s="1658"/>
      <c r="C38" s="1658" t="s">
        <v>1655</v>
      </c>
      <c r="D38" s="1965"/>
      <c r="E38" s="1659"/>
      <c r="F38" s="1658" t="s">
        <v>1658</v>
      </c>
      <c r="G38" s="1659"/>
      <c r="H38" s="1660"/>
      <c r="I38" s="1660"/>
      <c r="J38" s="1660"/>
      <c r="K38" s="1660"/>
      <c r="L38" s="1660"/>
      <c r="M38" s="1660"/>
    </row>
    <row r="39" customFormat="false" ht="12.75" hidden="false" customHeight="true" outlineLevel="0" collapsed="false">
      <c r="A39" s="1963" t="s">
        <v>1660</v>
      </c>
      <c r="B39" s="1658"/>
      <c r="C39" s="1658" t="s">
        <v>1661</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6" t="s">
        <v>1636</v>
      </c>
      <c r="B41" s="1966"/>
      <c r="C41" s="1966"/>
      <c r="D41" s="1966"/>
      <c r="E41" s="1966"/>
      <c r="F41" s="1966"/>
      <c r="G41" s="1966"/>
      <c r="H41" s="1966"/>
      <c r="I41" s="1966"/>
      <c r="J41" s="1966"/>
      <c r="K41" s="1966"/>
      <c r="L41" s="1966"/>
      <c r="M41" s="1966"/>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7" t="s">
        <v>377</v>
      </c>
      <c r="B43" s="1967"/>
      <c r="C43" s="1967"/>
      <c r="D43" s="1967"/>
      <c r="E43" s="1967"/>
      <c r="F43" s="1967"/>
      <c r="G43" s="1967"/>
      <c r="H43" s="1967"/>
      <c r="I43" s="1967"/>
      <c r="J43" s="1967"/>
      <c r="K43" s="1967"/>
      <c r="L43" s="1967"/>
      <c r="M43" s="1967"/>
    </row>
    <row r="44" customFormat="false" ht="27" hidden="false" customHeight="true" outlineLevel="0" collapsed="false">
      <c r="A44" s="1968" t="s">
        <v>1662</v>
      </c>
      <c r="B44" s="1968"/>
      <c r="C44" s="1968"/>
      <c r="D44" s="1968"/>
      <c r="E44" s="1968"/>
      <c r="F44" s="1968"/>
      <c r="G44" s="1968"/>
      <c r="H44" s="1968"/>
      <c r="I44" s="1968"/>
      <c r="J44" s="1968"/>
      <c r="K44" s="1968"/>
      <c r="L44" s="1968"/>
      <c r="M44" s="1968"/>
    </row>
    <row r="45" customFormat="false" ht="3" hidden="false" customHeight="true" outlineLevel="0" collapsed="false">
      <c r="A45" s="1969"/>
      <c r="B45" s="1970"/>
      <c r="C45" s="1970"/>
      <c r="D45" s="1970"/>
      <c r="E45" s="1970"/>
      <c r="F45" s="1970"/>
      <c r="G45" s="1970"/>
      <c r="H45" s="1970"/>
      <c r="I45" s="1970"/>
      <c r="J45" s="1970"/>
      <c r="K45" s="1970"/>
      <c r="L45" s="1970"/>
      <c r="M45" s="1971"/>
    </row>
    <row r="46" customFormat="false" ht="12.75" hidden="false" customHeight="true" outlineLevel="0" collapsed="false">
      <c r="A46" s="1968" t="s">
        <v>1663</v>
      </c>
      <c r="B46" s="1968"/>
      <c r="C46" s="1968"/>
      <c r="D46" s="1968"/>
      <c r="E46" s="1968"/>
      <c r="F46" s="1968"/>
      <c r="G46" s="1968"/>
      <c r="H46" s="1968"/>
      <c r="I46" s="1968"/>
      <c r="J46" s="1968"/>
      <c r="K46" s="1968"/>
      <c r="L46" s="1968"/>
      <c r="M46" s="1968"/>
    </row>
    <row r="47" customFormat="false" ht="13.5" hidden="false" customHeight="true" outlineLevel="0" collapsed="false">
      <c r="A47" s="1968" t="s">
        <v>1664</v>
      </c>
      <c r="B47" s="1968"/>
      <c r="C47" s="1968"/>
      <c r="D47" s="1968"/>
      <c r="E47" s="1968"/>
      <c r="F47" s="1968"/>
      <c r="G47" s="1968"/>
      <c r="H47" s="1968"/>
      <c r="I47" s="1968"/>
      <c r="J47" s="1968"/>
      <c r="K47" s="1968"/>
      <c r="L47" s="1968"/>
      <c r="M47" s="1968"/>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4</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5</v>
      </c>
      <c r="E6" s="123" t="s">
        <v>77</v>
      </c>
      <c r="F6" s="123" t="s">
        <v>78</v>
      </c>
      <c r="G6" s="123"/>
      <c r="H6" s="123" t="s">
        <v>175</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6</v>
      </c>
      <c r="B8" s="78" t="n">
        <v>1020.78149959758</v>
      </c>
      <c r="C8" s="79" t="s">
        <v>157</v>
      </c>
      <c r="D8" s="50"/>
      <c r="E8" s="50"/>
      <c r="F8" s="50"/>
      <c r="G8" s="80"/>
      <c r="H8" s="145" t="n">
        <v>75.3748372147822</v>
      </c>
      <c r="I8" s="145" t="n">
        <v>0.0236173497511272</v>
      </c>
      <c r="J8" s="131" t="n">
        <v>0.00166819500889819</v>
      </c>
    </row>
    <row r="9" customFormat="false" ht="12.75" hidden="false" customHeight="true" outlineLevel="0" collapsed="false">
      <c r="A9" s="82" t="s">
        <v>158</v>
      </c>
      <c r="B9" s="78" t="n">
        <v>1020.78149959758</v>
      </c>
      <c r="C9" s="84" t="s">
        <v>157</v>
      </c>
      <c r="D9" s="78" t="n">
        <v>73.8403245400673</v>
      </c>
      <c r="E9" s="78" t="n">
        <v>23.1365378001441</v>
      </c>
      <c r="F9" s="78" t="n">
        <v>1.63423319246659</v>
      </c>
      <c r="G9" s="80"/>
      <c r="H9" s="78" t="n">
        <v>75.3748372147822</v>
      </c>
      <c r="I9" s="78" t="n">
        <v>0.0236173497511272</v>
      </c>
      <c r="J9" s="133" t="n">
        <v>0.00166819500889819</v>
      </c>
    </row>
    <row r="10" customFormat="false" ht="12.75" hidden="false" customHeight="true" outlineLevel="0" collapsed="false">
      <c r="A10" s="82" t="s">
        <v>159</v>
      </c>
      <c r="B10" s="78" t="s">
        <v>107</v>
      </c>
      <c r="C10" s="84" t="s">
        <v>157</v>
      </c>
      <c r="D10" s="78" t="s">
        <v>107</v>
      </c>
      <c r="E10" s="78" t="s">
        <v>107</v>
      </c>
      <c r="F10" s="78" t="s">
        <v>107</v>
      </c>
      <c r="G10" s="80"/>
      <c r="H10" s="78" t="s">
        <v>107</v>
      </c>
      <c r="I10" s="78" t="s">
        <v>107</v>
      </c>
      <c r="J10" s="133" t="s">
        <v>107</v>
      </c>
    </row>
    <row r="11" customFormat="false" ht="12.75" hidden="false" customHeight="true" outlineLevel="0" collapsed="false">
      <c r="A11" s="82" t="s">
        <v>160</v>
      </c>
      <c r="B11" s="78" t="s">
        <v>107</v>
      </c>
      <c r="C11" s="84" t="s">
        <v>157</v>
      </c>
      <c r="D11" s="78" t="s">
        <v>107</v>
      </c>
      <c r="E11" s="78" t="s">
        <v>107</v>
      </c>
      <c r="F11" s="78" t="s">
        <v>107</v>
      </c>
      <c r="G11" s="80"/>
      <c r="H11" s="78" t="s">
        <v>107</v>
      </c>
      <c r="I11" s="78" t="s">
        <v>107</v>
      </c>
      <c r="J11" s="133" t="s">
        <v>107</v>
      </c>
    </row>
    <row r="12" customFormat="false" ht="12.75" hidden="false" customHeight="true" outlineLevel="0" collapsed="false">
      <c r="A12" s="82" t="s">
        <v>161</v>
      </c>
      <c r="B12" s="78" t="s">
        <v>107</v>
      </c>
      <c r="C12" s="84" t="s">
        <v>157</v>
      </c>
      <c r="D12" s="78" t="s">
        <v>107</v>
      </c>
      <c r="E12" s="78" t="s">
        <v>107</v>
      </c>
      <c r="F12" s="78" t="s">
        <v>107</v>
      </c>
      <c r="G12" s="80"/>
      <c r="H12" s="78" t="s">
        <v>107</v>
      </c>
      <c r="I12" s="78" t="s">
        <v>107</v>
      </c>
      <c r="J12" s="133" t="s">
        <v>107</v>
      </c>
    </row>
    <row r="13" customFormat="false" ht="12.75" hidden="false" customHeight="true" outlineLevel="0" collapsed="false">
      <c r="A13" s="82" t="s">
        <v>163</v>
      </c>
      <c r="B13" s="78" t="s">
        <v>110</v>
      </c>
      <c r="C13" s="132" t="s">
        <v>157</v>
      </c>
      <c r="D13" s="78" t="s">
        <v>110</v>
      </c>
      <c r="E13" s="78" t="s">
        <v>110</v>
      </c>
      <c r="F13" s="78" t="s">
        <v>110</v>
      </c>
      <c r="G13" s="99" t="s">
        <v>162</v>
      </c>
      <c r="H13" s="78" t="s">
        <v>110</v>
      </c>
      <c r="I13" s="78" t="s">
        <v>110</v>
      </c>
      <c r="J13" s="133" t="s">
        <v>110</v>
      </c>
    </row>
    <row r="14" customFormat="false" ht="12.75" hidden="false" customHeight="true" outlineLevel="0" collapsed="false">
      <c r="A14" s="100" t="s">
        <v>177</v>
      </c>
      <c r="B14" s="78" t="n">
        <v>1.029764</v>
      </c>
      <c r="C14" s="84" t="s">
        <v>157</v>
      </c>
      <c r="D14" s="50"/>
      <c r="E14" s="50"/>
      <c r="F14" s="50"/>
      <c r="G14" s="80"/>
      <c r="H14" s="78" t="n">
        <v>0.0753787248</v>
      </c>
      <c r="I14" s="78" t="n">
        <v>5.14882E-007</v>
      </c>
      <c r="J14" s="133" t="n">
        <v>2.3684572E-006</v>
      </c>
    </row>
    <row r="15" customFormat="false" ht="12.75" hidden="false" customHeight="true" outlineLevel="0" collapsed="false">
      <c r="A15" s="82" t="s">
        <v>178</v>
      </c>
      <c r="B15" s="134" t="s">
        <v>91</v>
      </c>
      <c r="C15" s="84" t="s">
        <v>157</v>
      </c>
      <c r="D15" s="78" t="s">
        <v>91</v>
      </c>
      <c r="E15" s="78" t="s">
        <v>91</v>
      </c>
      <c r="F15" s="78" t="s">
        <v>91</v>
      </c>
      <c r="G15" s="80"/>
      <c r="H15" s="134" t="s">
        <v>91</v>
      </c>
      <c r="I15" s="134" t="s">
        <v>91</v>
      </c>
      <c r="J15" s="146" t="s">
        <v>91</v>
      </c>
    </row>
    <row r="16" customFormat="false" ht="12.75" hidden="false" customHeight="true" outlineLevel="0" collapsed="false">
      <c r="A16" s="82" t="s">
        <v>179</v>
      </c>
      <c r="B16" s="134" t="n">
        <v>1.029764</v>
      </c>
      <c r="C16" s="84" t="s">
        <v>157</v>
      </c>
      <c r="D16" s="78" t="n">
        <v>73.2</v>
      </c>
      <c r="E16" s="78" t="n">
        <v>0.5</v>
      </c>
      <c r="F16" s="78" t="n">
        <v>2.3</v>
      </c>
      <c r="G16" s="80"/>
      <c r="H16" s="134" t="n">
        <v>0.0753787248</v>
      </c>
      <c r="I16" s="134" t="n">
        <v>5.14882E-007</v>
      </c>
      <c r="J16" s="146" t="n">
        <v>2.3684572E-006</v>
      </c>
    </row>
    <row r="17" customFormat="false" ht="12.75" hidden="false" customHeight="true" outlineLevel="0" collapsed="false">
      <c r="A17" s="100" t="s">
        <v>105</v>
      </c>
      <c r="B17" s="78" t="n">
        <v>1019.75173559758</v>
      </c>
      <c r="C17" s="84" t="s">
        <v>157</v>
      </c>
      <c r="D17" s="50"/>
      <c r="E17" s="50"/>
      <c r="F17" s="50"/>
      <c r="G17" s="80"/>
      <c r="H17" s="78" t="n">
        <v>75.2994584899822</v>
      </c>
      <c r="I17" s="78" t="n">
        <v>0.0236168348691272</v>
      </c>
      <c r="J17" s="133" t="n">
        <v>0.00166582655169819</v>
      </c>
    </row>
    <row r="18" customFormat="false" ht="12.75" hidden="false" customHeight="true" outlineLevel="0" collapsed="false">
      <c r="A18" s="82" t="s">
        <v>180</v>
      </c>
      <c r="B18" s="134" t="n">
        <v>819.1025</v>
      </c>
      <c r="C18" s="84" t="s">
        <v>157</v>
      </c>
      <c r="D18" s="78" t="n">
        <v>73.9</v>
      </c>
      <c r="E18" s="78" t="n">
        <v>28.35</v>
      </c>
      <c r="F18" s="78" t="n">
        <v>1.85</v>
      </c>
      <c r="G18" s="80"/>
      <c r="H18" s="134" t="n">
        <v>60.53167475</v>
      </c>
      <c r="I18" s="134" t="n">
        <v>0.023221555875</v>
      </c>
      <c r="J18" s="146" t="n">
        <v>0.001515339625</v>
      </c>
    </row>
    <row r="19" customFormat="false" ht="12.75" hidden="false" customHeight="true" outlineLevel="0" collapsed="false">
      <c r="A19" s="82" t="s">
        <v>181</v>
      </c>
      <c r="B19" s="134" t="n">
        <v>200.649235597584</v>
      </c>
      <c r="C19" s="84" t="s">
        <v>157</v>
      </c>
      <c r="D19" s="78" t="n">
        <v>73.6000000000001</v>
      </c>
      <c r="E19" s="78" t="n">
        <v>1.97</v>
      </c>
      <c r="F19" s="78" t="n">
        <v>0.75</v>
      </c>
      <c r="G19" s="80"/>
      <c r="H19" s="134" t="n">
        <v>14.7677837399822</v>
      </c>
      <c r="I19" s="134" t="n">
        <v>0.00039527899412724</v>
      </c>
      <c r="J19" s="146" t="n">
        <v>0.000150486926698188</v>
      </c>
    </row>
    <row r="20" customFormat="false" ht="12.75" hidden="false" customHeight="true" outlineLevel="0" collapsed="false">
      <c r="A20" s="82" t="s">
        <v>182</v>
      </c>
      <c r="B20" s="134" t="s">
        <v>91</v>
      </c>
      <c r="C20" s="84" t="s">
        <v>157</v>
      </c>
      <c r="D20" s="78" t="s">
        <v>91</v>
      </c>
      <c r="E20" s="78" t="s">
        <v>91</v>
      </c>
      <c r="F20" s="78" t="s">
        <v>91</v>
      </c>
      <c r="G20" s="80"/>
      <c r="H20" s="134" t="s">
        <v>91</v>
      </c>
      <c r="I20" s="134" t="s">
        <v>91</v>
      </c>
      <c r="J20" s="146" t="s">
        <v>91</v>
      </c>
    </row>
    <row r="21" customFormat="false" ht="12.75" hidden="false" customHeight="true" outlineLevel="0" collapsed="false">
      <c r="A21" s="82" t="s">
        <v>183</v>
      </c>
      <c r="B21" s="78" t="s">
        <v>110</v>
      </c>
      <c r="C21" s="84" t="s">
        <v>157</v>
      </c>
      <c r="D21" s="50"/>
      <c r="E21" s="50"/>
      <c r="F21" s="50"/>
      <c r="G21" s="80"/>
      <c r="H21" s="78" t="s">
        <v>110</v>
      </c>
      <c r="I21" s="78" t="s">
        <v>110</v>
      </c>
      <c r="J21" s="133" t="s">
        <v>110</v>
      </c>
    </row>
    <row r="22" customFormat="false" ht="12.75" hidden="false" customHeight="true" outlineLevel="0" collapsed="false">
      <c r="A22" s="82" t="s">
        <v>160</v>
      </c>
      <c r="B22" s="134" t="s">
        <v>91</v>
      </c>
      <c r="C22" s="84" t="s">
        <v>157</v>
      </c>
      <c r="D22" s="78" t="s">
        <v>91</v>
      </c>
      <c r="E22" s="78" t="s">
        <v>91</v>
      </c>
      <c r="F22" s="78" t="s">
        <v>91</v>
      </c>
      <c r="G22" s="80"/>
      <c r="H22" s="134" t="s">
        <v>91</v>
      </c>
      <c r="I22" s="134" t="s">
        <v>91</v>
      </c>
      <c r="J22" s="146" t="s">
        <v>91</v>
      </c>
    </row>
    <row r="23" customFormat="false" ht="12.75" hidden="false" customHeight="true" outlineLevel="0" collapsed="false">
      <c r="A23" s="82" t="s">
        <v>161</v>
      </c>
      <c r="B23" s="134" t="s">
        <v>91</v>
      </c>
      <c r="C23" s="84" t="s">
        <v>157</v>
      </c>
      <c r="D23" s="78" t="s">
        <v>91</v>
      </c>
      <c r="E23" s="78" t="s">
        <v>91</v>
      </c>
      <c r="F23" s="78" t="s">
        <v>91</v>
      </c>
      <c r="G23" s="99" t="s">
        <v>162</v>
      </c>
      <c r="H23" s="134" t="s">
        <v>91</v>
      </c>
      <c r="I23" s="134" t="s">
        <v>91</v>
      </c>
      <c r="J23" s="146" t="s">
        <v>91</v>
      </c>
    </row>
    <row r="24" customFormat="false" ht="12.75" hidden="false" customHeight="true" outlineLevel="0" collapsed="false">
      <c r="A24" s="82" t="s">
        <v>184</v>
      </c>
      <c r="B24" s="78" t="s">
        <v>110</v>
      </c>
      <c r="C24" s="84" t="s">
        <v>157</v>
      </c>
      <c r="D24" s="50"/>
      <c r="E24" s="50"/>
      <c r="F24" s="50"/>
      <c r="G24" s="80"/>
      <c r="H24" s="78" t="s">
        <v>110</v>
      </c>
      <c r="I24" s="78" t="s">
        <v>110</v>
      </c>
      <c r="J24" s="133" t="s">
        <v>110</v>
      </c>
    </row>
    <row r="25" customFormat="false" ht="12.75" hidden="false" customHeight="true" outlineLevel="0" collapsed="false">
      <c r="A25" s="100" t="s">
        <v>106</v>
      </c>
      <c r="B25" s="78" t="s">
        <v>107</v>
      </c>
      <c r="C25" s="84" t="s">
        <v>157</v>
      </c>
      <c r="D25" s="50"/>
      <c r="E25" s="50"/>
      <c r="F25" s="50"/>
      <c r="G25" s="80"/>
      <c r="H25" s="78" t="s">
        <v>107</v>
      </c>
      <c r="I25" s="78" t="s">
        <v>107</v>
      </c>
      <c r="J25" s="133" t="s">
        <v>107</v>
      </c>
    </row>
    <row r="26" customFormat="false" ht="12.75" hidden="false" customHeight="true" outlineLevel="0" collapsed="false">
      <c r="A26" s="82" t="s">
        <v>158</v>
      </c>
      <c r="B26" s="134" t="s">
        <v>91</v>
      </c>
      <c r="C26" s="84" t="s">
        <v>157</v>
      </c>
      <c r="D26" s="78" t="s">
        <v>91</v>
      </c>
      <c r="E26" s="78" t="s">
        <v>91</v>
      </c>
      <c r="F26" s="78" t="s">
        <v>91</v>
      </c>
      <c r="G26" s="80"/>
      <c r="H26" s="134" t="s">
        <v>91</v>
      </c>
      <c r="I26" s="134" t="s">
        <v>91</v>
      </c>
      <c r="J26" s="146" t="s">
        <v>91</v>
      </c>
    </row>
    <row r="27" customFormat="false" ht="12.75" hidden="false" customHeight="true" outlineLevel="0" collapsed="false">
      <c r="A27" s="82" t="s">
        <v>159</v>
      </c>
      <c r="B27" s="134" t="s">
        <v>91</v>
      </c>
      <c r="C27" s="84" t="s">
        <v>157</v>
      </c>
      <c r="D27" s="78" t="s">
        <v>91</v>
      </c>
      <c r="E27" s="78" t="s">
        <v>91</v>
      </c>
      <c r="F27" s="78" t="s">
        <v>91</v>
      </c>
      <c r="G27" s="80"/>
      <c r="H27" s="134" t="s">
        <v>91</v>
      </c>
      <c r="I27" s="134" t="s">
        <v>91</v>
      </c>
      <c r="J27" s="146" t="s">
        <v>91</v>
      </c>
    </row>
    <row r="28" customFormat="false" ht="12.75" hidden="false" customHeight="true" outlineLevel="0" collapsed="false">
      <c r="A28" s="82" t="s">
        <v>160</v>
      </c>
      <c r="B28" s="134" t="s">
        <v>91</v>
      </c>
      <c r="C28" s="84" t="s">
        <v>157</v>
      </c>
      <c r="D28" s="78" t="s">
        <v>91</v>
      </c>
      <c r="E28" s="78" t="s">
        <v>91</v>
      </c>
      <c r="F28" s="78" t="s">
        <v>91</v>
      </c>
      <c r="G28" s="80"/>
      <c r="H28" s="134" t="s">
        <v>91</v>
      </c>
      <c r="I28" s="134" t="s">
        <v>91</v>
      </c>
      <c r="J28" s="146" t="s">
        <v>91</v>
      </c>
    </row>
    <row r="29" customFormat="false" ht="12.75" hidden="false" customHeight="true" outlineLevel="0" collapsed="false">
      <c r="A29" s="82" t="s">
        <v>185</v>
      </c>
      <c r="B29" s="78" t="s">
        <v>110</v>
      </c>
      <c r="C29" s="84" t="s">
        <v>157</v>
      </c>
      <c r="D29" s="50"/>
      <c r="E29" s="50"/>
      <c r="F29" s="50"/>
      <c r="G29" s="80"/>
      <c r="H29" s="78" t="s">
        <v>110</v>
      </c>
      <c r="I29" s="78" t="s">
        <v>110</v>
      </c>
      <c r="J29" s="133" t="s">
        <v>110</v>
      </c>
    </row>
    <row r="30" customFormat="false" ht="12.75" hidden="false" customHeight="true" outlineLevel="0" collapsed="false">
      <c r="A30" s="100" t="s">
        <v>186</v>
      </c>
      <c r="B30" s="78" t="s">
        <v>107</v>
      </c>
      <c r="C30" s="84" t="s">
        <v>157</v>
      </c>
      <c r="D30" s="50"/>
      <c r="E30" s="50"/>
      <c r="F30" s="50"/>
      <c r="G30" s="80"/>
      <c r="H30" s="78" t="s">
        <v>107</v>
      </c>
      <c r="I30" s="78" t="s">
        <v>107</v>
      </c>
      <c r="J30" s="133" t="s">
        <v>107</v>
      </c>
    </row>
    <row r="31" customFormat="false" ht="12.75" hidden="false" customHeight="true" outlineLevel="0" collapsed="false">
      <c r="A31" s="82" t="s">
        <v>187</v>
      </c>
      <c r="B31" s="134" t="s">
        <v>91</v>
      </c>
      <c r="C31" s="84" t="s">
        <v>157</v>
      </c>
      <c r="D31" s="78" t="s">
        <v>91</v>
      </c>
      <c r="E31" s="78" t="s">
        <v>91</v>
      </c>
      <c r="F31" s="78" t="s">
        <v>91</v>
      </c>
      <c r="G31" s="80"/>
      <c r="H31" s="134" t="s">
        <v>91</v>
      </c>
      <c r="I31" s="134" t="s">
        <v>91</v>
      </c>
      <c r="J31" s="146" t="s">
        <v>91</v>
      </c>
    </row>
    <row r="32" customFormat="false" ht="12.75" hidden="false" customHeight="true" outlineLevel="0" collapsed="false">
      <c r="A32" s="82" t="s">
        <v>188</v>
      </c>
      <c r="B32" s="134" t="s">
        <v>91</v>
      </c>
      <c r="C32" s="84" t="s">
        <v>157</v>
      </c>
      <c r="D32" s="78" t="s">
        <v>91</v>
      </c>
      <c r="E32" s="78" t="s">
        <v>91</v>
      </c>
      <c r="F32" s="78" t="s">
        <v>91</v>
      </c>
      <c r="G32" s="80"/>
      <c r="H32" s="134" t="s">
        <v>91</v>
      </c>
      <c r="I32" s="134" t="s">
        <v>91</v>
      </c>
      <c r="J32" s="146" t="s">
        <v>91</v>
      </c>
    </row>
    <row r="33" customFormat="false" ht="12.75" hidden="false" customHeight="true" outlineLevel="0" collapsed="false">
      <c r="A33" s="82" t="s">
        <v>180</v>
      </c>
      <c r="B33" s="134" t="s">
        <v>91</v>
      </c>
      <c r="C33" s="84" t="s">
        <v>157</v>
      </c>
      <c r="D33" s="78" t="s">
        <v>91</v>
      </c>
      <c r="E33" s="78" t="s">
        <v>91</v>
      </c>
      <c r="F33" s="78" t="s">
        <v>91</v>
      </c>
      <c r="G33" s="80"/>
      <c r="H33" s="134" t="s">
        <v>91</v>
      </c>
      <c r="I33" s="134" t="s">
        <v>91</v>
      </c>
      <c r="J33" s="146" t="s">
        <v>91</v>
      </c>
    </row>
    <row r="34" customFormat="false" ht="12.75" hidden="false" customHeight="true" outlineLevel="0" collapsed="false">
      <c r="A34" s="82" t="s">
        <v>189</v>
      </c>
      <c r="B34" s="78" t="s">
        <v>110</v>
      </c>
      <c r="C34" s="84" t="s">
        <v>157</v>
      </c>
      <c r="D34" s="50"/>
      <c r="E34" s="50"/>
      <c r="F34" s="50"/>
      <c r="G34" s="80"/>
      <c r="H34" s="78" t="s">
        <v>110</v>
      </c>
      <c r="I34" s="78" t="s">
        <v>110</v>
      </c>
      <c r="J34" s="133" t="s">
        <v>110</v>
      </c>
    </row>
    <row r="35" customFormat="false" ht="12.75" hidden="false" customHeight="true" outlineLevel="0" collapsed="false">
      <c r="A35" s="82" t="s">
        <v>159</v>
      </c>
      <c r="B35" s="134" t="s">
        <v>91</v>
      </c>
      <c r="C35" s="84" t="s">
        <v>157</v>
      </c>
      <c r="D35" s="78" t="s">
        <v>91</v>
      </c>
      <c r="E35" s="78" t="s">
        <v>91</v>
      </c>
      <c r="F35" s="78" t="s">
        <v>91</v>
      </c>
      <c r="G35" s="80"/>
      <c r="H35" s="134" t="s">
        <v>91</v>
      </c>
      <c r="I35" s="134" t="s">
        <v>91</v>
      </c>
      <c r="J35" s="146" t="s">
        <v>91</v>
      </c>
    </row>
    <row r="36" customFormat="false" ht="12.75" hidden="false" customHeight="true" outlineLevel="0" collapsed="false">
      <c r="A36" s="82" t="s">
        <v>160</v>
      </c>
      <c r="B36" s="134" t="s">
        <v>91</v>
      </c>
      <c r="C36" s="84" t="s">
        <v>157</v>
      </c>
      <c r="D36" s="78" t="s">
        <v>91</v>
      </c>
      <c r="E36" s="78" t="s">
        <v>91</v>
      </c>
      <c r="F36" s="78" t="s">
        <v>91</v>
      </c>
      <c r="G36" s="80"/>
      <c r="H36" s="134" t="s">
        <v>91</v>
      </c>
      <c r="I36" s="134" t="s">
        <v>91</v>
      </c>
      <c r="J36" s="146" t="s">
        <v>91</v>
      </c>
    </row>
    <row r="37" customFormat="false" ht="12.75" hidden="false" customHeight="true" outlineLevel="0" collapsed="false">
      <c r="A37" s="82" t="s">
        <v>185</v>
      </c>
      <c r="B37" s="78" t="s">
        <v>110</v>
      </c>
      <c r="C37" s="84" t="s">
        <v>157</v>
      </c>
      <c r="D37" s="50"/>
      <c r="E37" s="50"/>
      <c r="F37" s="50"/>
      <c r="G37" s="80"/>
      <c r="H37" s="78" t="s">
        <v>110</v>
      </c>
      <c r="I37" s="78" t="s">
        <v>110</v>
      </c>
      <c r="J37" s="133" t="s">
        <v>110</v>
      </c>
    </row>
    <row r="38" customFormat="false" ht="12.75" hidden="false" customHeight="true" outlineLevel="0" collapsed="false">
      <c r="A38" s="100" t="s">
        <v>190</v>
      </c>
      <c r="B38" s="78" t="s">
        <v>110</v>
      </c>
      <c r="C38" s="84" t="s">
        <v>157</v>
      </c>
      <c r="D38" s="50"/>
      <c r="E38" s="50"/>
      <c r="F38" s="50"/>
      <c r="G38" s="80"/>
      <c r="H38" s="78" t="s">
        <v>110</v>
      </c>
      <c r="I38" s="78" t="s">
        <v>110</v>
      </c>
      <c r="J38" s="133" t="s">
        <v>110</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65</v>
      </c>
      <c r="H1" s="116" t="s">
        <v>71</v>
      </c>
    </row>
    <row r="2" customFormat="false" ht="15.75" hidden="false" customHeight="true" outlineLevel="0" collapsed="false">
      <c r="A2" s="640" t="s">
        <v>209</v>
      </c>
      <c r="H2" s="116" t="s">
        <v>73</v>
      </c>
    </row>
    <row r="3" customFormat="false" ht="12" hidden="false" customHeight="true" outlineLevel="0" collapsed="false">
      <c r="H3" s="116" t="s">
        <v>74</v>
      </c>
    </row>
    <row r="4" customFormat="false" ht="12.75" hidden="false" customHeight="true" outlineLevel="0" collapsed="false">
      <c r="H4" s="1659"/>
    </row>
    <row r="5" customFormat="false" ht="34.5" hidden="false" customHeight="true" outlineLevel="0" collapsed="false">
      <c r="A5" s="1972" t="s">
        <v>1666</v>
      </c>
      <c r="B5" s="1973" t="s">
        <v>1667</v>
      </c>
      <c r="C5" s="1974" t="s">
        <v>1668</v>
      </c>
      <c r="D5" s="1974"/>
      <c r="E5" s="1974"/>
      <c r="F5" s="1975" t="s">
        <v>1669</v>
      </c>
      <c r="G5" s="1975" t="s">
        <v>1670</v>
      </c>
      <c r="H5" s="1976" t="s">
        <v>1671</v>
      </c>
    </row>
    <row r="6" customFormat="false" ht="16.5" hidden="false" customHeight="true" outlineLevel="0" collapsed="false">
      <c r="A6" s="1977"/>
      <c r="B6" s="1978"/>
      <c r="C6" s="1979" t="s">
        <v>1672</v>
      </c>
      <c r="D6" s="1979" t="s">
        <v>1673</v>
      </c>
      <c r="E6" s="1979" t="s">
        <v>1674</v>
      </c>
      <c r="F6" s="1975"/>
      <c r="G6" s="1975"/>
      <c r="H6" s="1978"/>
      <c r="I6" s="17"/>
    </row>
    <row r="7" customFormat="false" ht="39.75" hidden="false" customHeight="true" outlineLevel="0" collapsed="false">
      <c r="A7" s="1980" t="s">
        <v>1675</v>
      </c>
      <c r="B7" s="1981"/>
      <c r="C7" s="1982"/>
      <c r="D7" s="1982"/>
      <c r="E7" s="1982"/>
      <c r="F7" s="1982"/>
      <c r="G7" s="1982"/>
      <c r="H7" s="888"/>
    </row>
    <row r="8" customFormat="false" ht="12.75" hidden="false" customHeight="true" outlineLevel="0" collapsed="false">
      <c r="A8" s="1983" t="s">
        <v>1676</v>
      </c>
      <c r="B8" s="1984" t="s">
        <v>1677</v>
      </c>
      <c r="C8" s="1985"/>
      <c r="D8" s="1985"/>
      <c r="E8" s="1985"/>
      <c r="F8" s="1985"/>
      <c r="G8" s="1985"/>
      <c r="H8" s="888"/>
    </row>
    <row r="9" customFormat="false" ht="12.75" hidden="false" customHeight="true" outlineLevel="0" collapsed="false">
      <c r="A9" s="1983" t="s">
        <v>1678</v>
      </c>
      <c r="B9" s="1984" t="s">
        <v>1677</v>
      </c>
      <c r="C9" s="1985"/>
      <c r="D9" s="1985"/>
      <c r="E9" s="1985"/>
      <c r="F9" s="1985"/>
      <c r="G9" s="1985"/>
      <c r="H9" s="888"/>
    </row>
    <row r="10" customFormat="false" ht="12.75" hidden="false" customHeight="true" outlineLevel="0" collapsed="false">
      <c r="A10" s="1983" t="s">
        <v>1679</v>
      </c>
      <c r="B10" s="1984" t="s">
        <v>1680</v>
      </c>
      <c r="C10" s="1985"/>
      <c r="D10" s="1985"/>
      <c r="E10" s="1985"/>
      <c r="F10" s="1985"/>
      <c r="G10" s="1985"/>
      <c r="H10" s="888"/>
    </row>
    <row r="11" customFormat="false" ht="24" hidden="false" customHeight="true" outlineLevel="0" collapsed="false">
      <c r="A11" s="1983" t="s">
        <v>1681</v>
      </c>
      <c r="B11" s="1984" t="s">
        <v>1682</v>
      </c>
      <c r="C11" s="1985"/>
      <c r="D11" s="1985"/>
      <c r="E11" s="1985"/>
      <c r="F11" s="1985"/>
      <c r="G11" s="1985"/>
      <c r="H11" s="888"/>
    </row>
    <row r="12" customFormat="false" ht="12.75" hidden="false" customHeight="true" outlineLevel="0" collapsed="false">
      <c r="A12" s="1983" t="s">
        <v>1683</v>
      </c>
      <c r="B12" s="1984" t="s">
        <v>1682</v>
      </c>
      <c r="C12" s="1985"/>
      <c r="D12" s="1985"/>
      <c r="E12" s="1985"/>
      <c r="F12" s="1985"/>
      <c r="G12" s="1985"/>
      <c r="H12" s="888"/>
    </row>
    <row r="13" customFormat="false" ht="24" hidden="false" customHeight="true" outlineLevel="0" collapsed="false">
      <c r="A13" s="1983" t="s">
        <v>1684</v>
      </c>
      <c r="B13" s="1984" t="s">
        <v>1682</v>
      </c>
      <c r="C13" s="1985"/>
      <c r="D13" s="1985"/>
      <c r="E13" s="1985"/>
      <c r="F13" s="1985"/>
      <c r="G13" s="1985"/>
      <c r="H13" s="888"/>
    </row>
    <row r="14" customFormat="false" ht="12.75" hidden="false" customHeight="true" outlineLevel="0" collapsed="false">
      <c r="A14" s="1983" t="s">
        <v>1685</v>
      </c>
      <c r="B14" s="1984" t="s">
        <v>1682</v>
      </c>
      <c r="C14" s="1985"/>
      <c r="D14" s="1985"/>
      <c r="E14" s="1985"/>
      <c r="F14" s="1985"/>
      <c r="G14" s="1985"/>
      <c r="H14" s="888"/>
    </row>
    <row r="15" customFormat="false" ht="24" hidden="false" customHeight="true" outlineLevel="0" collapsed="false">
      <c r="A15" s="1983" t="s">
        <v>1686</v>
      </c>
      <c r="B15" s="1984" t="s">
        <v>1682</v>
      </c>
      <c r="C15" s="1985"/>
      <c r="D15" s="1985"/>
      <c r="E15" s="1985"/>
      <c r="F15" s="1985"/>
      <c r="G15" s="1985"/>
      <c r="H15" s="888"/>
    </row>
    <row r="16" customFormat="false" ht="24" hidden="false" customHeight="true" outlineLevel="0" collapsed="false">
      <c r="A16" s="1983" t="s">
        <v>1687</v>
      </c>
      <c r="B16" s="1984" t="s">
        <v>1682</v>
      </c>
      <c r="C16" s="1985"/>
      <c r="D16" s="1985"/>
      <c r="E16" s="1985"/>
      <c r="F16" s="1985"/>
      <c r="G16" s="1985"/>
      <c r="H16" s="888"/>
    </row>
    <row r="17" customFormat="false" ht="12.75" hidden="false" customHeight="true" outlineLevel="0" collapsed="false">
      <c r="A17" s="1983" t="s">
        <v>1688</v>
      </c>
      <c r="B17" s="1984" t="s">
        <v>1682</v>
      </c>
      <c r="C17" s="1985"/>
      <c r="D17" s="1985"/>
      <c r="E17" s="1985"/>
      <c r="F17" s="1985"/>
      <c r="G17" s="1985"/>
      <c r="H17" s="888"/>
    </row>
    <row r="18" customFormat="false" ht="12.75" hidden="false" customHeight="true" outlineLevel="0" collapsed="false">
      <c r="A18" s="1983" t="s">
        <v>1689</v>
      </c>
      <c r="B18" s="1984" t="s">
        <v>1682</v>
      </c>
      <c r="C18" s="1985"/>
      <c r="D18" s="1985"/>
      <c r="E18" s="1985"/>
      <c r="F18" s="1985"/>
      <c r="G18" s="1985"/>
      <c r="H18" s="888"/>
    </row>
    <row r="19" customFormat="false" ht="12.75" hidden="false" customHeight="true" outlineLevel="0" collapsed="false">
      <c r="A19" s="1983" t="s">
        <v>1690</v>
      </c>
      <c r="B19" s="1984" t="s">
        <v>1682</v>
      </c>
      <c r="C19" s="1985"/>
      <c r="D19" s="1985"/>
      <c r="E19" s="1985"/>
      <c r="F19" s="1985"/>
      <c r="G19" s="1985"/>
      <c r="H19" s="888"/>
    </row>
    <row r="20" customFormat="false" ht="24" hidden="false" customHeight="true" outlineLevel="0" collapsed="false">
      <c r="A20" s="1983" t="s">
        <v>1691</v>
      </c>
      <c r="B20" s="1984" t="s">
        <v>1682</v>
      </c>
      <c r="C20" s="1985"/>
      <c r="D20" s="1985"/>
      <c r="E20" s="1985"/>
      <c r="F20" s="1985"/>
      <c r="G20" s="1985"/>
      <c r="H20" s="888"/>
    </row>
    <row r="21" customFormat="false" ht="12.75" hidden="false" customHeight="true" outlineLevel="0" collapsed="false">
      <c r="A21" s="1983" t="s">
        <v>1692</v>
      </c>
      <c r="B21" s="1984" t="s">
        <v>1682</v>
      </c>
      <c r="C21" s="1985"/>
      <c r="D21" s="1985"/>
      <c r="E21" s="1985"/>
      <c r="F21" s="1985"/>
      <c r="G21" s="1985"/>
      <c r="H21" s="888"/>
    </row>
    <row r="22" customFormat="false" ht="12.75" hidden="false" customHeight="true" outlineLevel="0" collapsed="false">
      <c r="A22" s="1983" t="s">
        <v>1693</v>
      </c>
      <c r="B22" s="1984" t="s">
        <v>1694</v>
      </c>
      <c r="C22" s="1985"/>
      <c r="D22" s="1985"/>
      <c r="E22" s="1985"/>
      <c r="F22" s="1985"/>
      <c r="G22" s="1985"/>
      <c r="H22" s="888"/>
    </row>
    <row r="23" customFormat="false" ht="12.75" hidden="false" customHeight="true" outlineLevel="0" collapsed="false">
      <c r="A23" s="1983" t="s">
        <v>1695</v>
      </c>
      <c r="B23" s="1984" t="s">
        <v>1682</v>
      </c>
      <c r="C23" s="1985"/>
      <c r="D23" s="1985"/>
      <c r="E23" s="1985"/>
      <c r="F23" s="1985"/>
      <c r="G23" s="1985"/>
      <c r="H23" s="888"/>
    </row>
    <row r="24" customFormat="false" ht="12.75" hidden="false" customHeight="true" outlineLevel="0" collapsed="false">
      <c r="A24" s="1986"/>
      <c r="B24" s="1987"/>
      <c r="C24" s="1987"/>
      <c r="D24" s="1987"/>
      <c r="E24" s="1987"/>
      <c r="F24" s="1987"/>
      <c r="G24" s="1987"/>
      <c r="H24" s="888"/>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88" t="s">
        <v>1696</v>
      </c>
      <c r="B26" s="1989"/>
      <c r="C26" s="1989"/>
      <c r="D26" s="1989"/>
      <c r="E26" s="1989"/>
      <c r="F26" s="1989"/>
      <c r="G26" s="1989"/>
      <c r="H26" s="1989"/>
    </row>
    <row r="27" customFormat="false" ht="15.75" hidden="false" customHeight="true" outlineLevel="0" collapsed="false">
      <c r="A27" s="1990" t="s">
        <v>1697</v>
      </c>
      <c r="B27" s="1990"/>
      <c r="C27" s="1990"/>
      <c r="D27" s="1990"/>
      <c r="E27" s="1990"/>
      <c r="F27" s="1990"/>
      <c r="G27" s="1990"/>
      <c r="H27" s="1990"/>
    </row>
    <row r="28" customFormat="false" ht="33.75" hidden="false" customHeight="true" outlineLevel="0" collapsed="false">
      <c r="A28" s="1991" t="s">
        <v>1698</v>
      </c>
      <c r="B28" s="1991"/>
      <c r="C28" s="1991"/>
      <c r="D28" s="1991"/>
      <c r="E28" s="1991"/>
      <c r="F28" s="1991"/>
      <c r="G28" s="1991"/>
      <c r="H28" s="1991"/>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2" t="s">
        <v>377</v>
      </c>
      <c r="B31" s="1993"/>
      <c r="C31" s="1993"/>
      <c r="D31" s="1993"/>
      <c r="E31" s="1993"/>
      <c r="F31" s="1993"/>
      <c r="G31" s="1993"/>
      <c r="H31" s="1994"/>
    </row>
    <row r="32" customFormat="false" ht="35.25" hidden="false" customHeight="true" outlineLevel="0" collapsed="false">
      <c r="A32" s="1995" t="s">
        <v>1699</v>
      </c>
      <c r="B32" s="1995"/>
      <c r="C32" s="1995"/>
      <c r="D32" s="1995"/>
      <c r="E32" s="1995"/>
      <c r="F32" s="1995"/>
      <c r="G32" s="1995"/>
      <c r="H32" s="1995"/>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6"/>
      <c r="C1" s="1996"/>
      <c r="D1" s="1996"/>
      <c r="E1" s="1996"/>
      <c r="F1" s="1996"/>
      <c r="G1" s="1996"/>
      <c r="H1" s="1996"/>
      <c r="I1" s="1997"/>
      <c r="J1" s="1997"/>
      <c r="K1" s="1997"/>
      <c r="L1" s="1997"/>
      <c r="M1" s="1997"/>
      <c r="N1" s="1997"/>
      <c r="O1" s="1997"/>
      <c r="P1" s="1998"/>
      <c r="Q1" s="1998"/>
      <c r="S1" s="1999" t="s">
        <v>1701</v>
      </c>
      <c r="T1" s="116" t="s">
        <v>71</v>
      </c>
    </row>
    <row r="2" customFormat="false" ht="15.75" hidden="false" customHeight="true" outlineLevel="0" collapsed="false">
      <c r="A2" s="640" t="s">
        <v>72</v>
      </c>
      <c r="B2" s="1999"/>
      <c r="D2" s="1997"/>
      <c r="E2" s="1997"/>
      <c r="F2" s="1997"/>
      <c r="G2" s="1997"/>
      <c r="H2" s="1997"/>
      <c r="I2" s="1997"/>
      <c r="J2" s="1997"/>
      <c r="K2" s="1997"/>
      <c r="L2" s="1997"/>
      <c r="M2" s="1997"/>
      <c r="N2" s="1997"/>
      <c r="O2" s="1997"/>
      <c r="P2" s="2000"/>
      <c r="Q2" s="2000"/>
      <c r="R2" s="2000"/>
      <c r="S2" s="2000"/>
      <c r="T2" s="116" t="s">
        <v>73</v>
      </c>
    </row>
    <row r="3" customFormat="false" ht="15.75" hidden="false" customHeight="true" outlineLevel="0" collapsed="false">
      <c r="A3" s="640"/>
      <c r="B3" s="1997"/>
      <c r="C3" s="1997"/>
      <c r="D3" s="1997"/>
      <c r="E3" s="1997"/>
      <c r="F3" s="1997"/>
      <c r="G3" s="1997"/>
      <c r="H3" s="1997"/>
      <c r="I3" s="1997"/>
      <c r="J3" s="1997"/>
      <c r="K3" s="1997"/>
      <c r="L3" s="1997"/>
      <c r="M3" s="1997"/>
      <c r="N3" s="1997"/>
      <c r="O3" s="1997"/>
      <c r="P3" s="2000"/>
      <c r="Q3" s="2000"/>
      <c r="R3" s="2000"/>
      <c r="S3" s="2000"/>
      <c r="T3" s="116" t="s">
        <v>74</v>
      </c>
    </row>
    <row r="4" customFormat="false" ht="16.5" hidden="false" customHeight="true" outlineLevel="0" collapsed="false"/>
    <row r="5" customFormat="false" ht="15.75" hidden="false" customHeight="true" outlineLevel="0" collapsed="false">
      <c r="A5" s="2001" t="s">
        <v>75</v>
      </c>
      <c r="B5" s="2001"/>
      <c r="C5" s="2002" t="s">
        <v>1702</v>
      </c>
      <c r="D5" s="2002"/>
      <c r="E5" s="2002"/>
      <c r="F5" s="2002"/>
      <c r="G5" s="2002"/>
      <c r="H5" s="2002"/>
      <c r="I5" s="2003" t="s">
        <v>1703</v>
      </c>
      <c r="J5" s="2003"/>
      <c r="K5" s="2003"/>
      <c r="L5" s="2003"/>
      <c r="M5" s="2003"/>
      <c r="N5" s="2003"/>
      <c r="O5" s="2003" t="s">
        <v>1704</v>
      </c>
      <c r="P5" s="2003"/>
      <c r="Q5" s="2003"/>
      <c r="R5" s="2003"/>
      <c r="S5" s="2003"/>
      <c r="T5" s="2003"/>
    </row>
    <row r="6" customFormat="false" ht="80.1" hidden="false" customHeight="true" outlineLevel="0" collapsed="false">
      <c r="A6" s="2001"/>
      <c r="B6" s="2001"/>
      <c r="C6" s="2004" t="s">
        <v>1705</v>
      </c>
      <c r="D6" s="2005" t="s">
        <v>1706</v>
      </c>
      <c r="E6" s="2005" t="s">
        <v>1707</v>
      </c>
      <c r="F6" s="2005" t="s">
        <v>1708</v>
      </c>
      <c r="G6" s="2006" t="s">
        <v>1709</v>
      </c>
      <c r="H6" s="2007" t="s">
        <v>1710</v>
      </c>
      <c r="I6" s="2008" t="s">
        <v>1705</v>
      </c>
      <c r="J6" s="2005" t="s">
        <v>1706</v>
      </c>
      <c r="K6" s="2005" t="s">
        <v>1707</v>
      </c>
      <c r="L6" s="2005" t="s">
        <v>1708</v>
      </c>
      <c r="M6" s="2006" t="s">
        <v>1709</v>
      </c>
      <c r="N6" s="2007" t="s">
        <v>1710</v>
      </c>
      <c r="O6" s="2008" t="s">
        <v>1705</v>
      </c>
      <c r="P6" s="2005" t="s">
        <v>1706</v>
      </c>
      <c r="Q6" s="2005" t="s">
        <v>1707</v>
      </c>
      <c r="R6" s="2005" t="s">
        <v>1708</v>
      </c>
      <c r="S6" s="2006" t="s">
        <v>1709</v>
      </c>
      <c r="T6" s="2007" t="s">
        <v>1710</v>
      </c>
    </row>
    <row r="7" customFormat="false" ht="18" hidden="false" customHeight="true" outlineLevel="0" collapsed="false">
      <c r="A7" s="2001"/>
      <c r="B7" s="2001"/>
      <c r="C7" s="2009" t="s">
        <v>1711</v>
      </c>
      <c r="D7" s="2009"/>
      <c r="E7" s="2009"/>
      <c r="F7" s="2010" t="s">
        <v>299</v>
      </c>
      <c r="G7" s="2010"/>
      <c r="H7" s="2010"/>
      <c r="I7" s="2011" t="s">
        <v>1711</v>
      </c>
      <c r="J7" s="2011"/>
      <c r="K7" s="2011"/>
      <c r="L7" s="2010" t="s">
        <v>299</v>
      </c>
      <c r="M7" s="2010"/>
      <c r="N7" s="2010"/>
      <c r="O7" s="2011" t="s">
        <v>1711</v>
      </c>
      <c r="P7" s="2011"/>
      <c r="Q7" s="2011"/>
      <c r="R7" s="2010" t="s">
        <v>299</v>
      </c>
      <c r="S7" s="2010"/>
      <c r="T7" s="2010"/>
    </row>
    <row r="8" customFormat="false" ht="17.25" hidden="false" customHeight="true" outlineLevel="0" collapsed="false">
      <c r="A8" s="2012" t="s">
        <v>1513</v>
      </c>
      <c r="B8" s="2012"/>
      <c r="C8" s="2013" t="n">
        <v>195.715832862982</v>
      </c>
      <c r="D8" s="2013" t="n">
        <v>194.741924116634</v>
      </c>
      <c r="E8" s="2014" t="n">
        <v>-0.973908746348</v>
      </c>
      <c r="F8" s="2015" t="n">
        <v>-0.497613673917645</v>
      </c>
      <c r="G8" s="2016" t="n">
        <v>-0.424302835526472</v>
      </c>
      <c r="H8" s="2017" t="n">
        <v>-0.440260436156469</v>
      </c>
      <c r="I8" s="2018" t="n">
        <v>13.17719214</v>
      </c>
      <c r="J8" s="2019" t="n">
        <v>13.3969669892208</v>
      </c>
      <c r="K8" s="2014" t="n">
        <v>0.2197748492208</v>
      </c>
      <c r="L8" s="2015" t="n">
        <v>1.66784279143733</v>
      </c>
      <c r="M8" s="2016" t="n">
        <v>0.095749311269115</v>
      </c>
      <c r="N8" s="2017" t="n">
        <v>0.0993503460534665</v>
      </c>
      <c r="O8" s="2018" t="n">
        <v>14.190929768</v>
      </c>
      <c r="P8" s="2019" t="n">
        <v>13.0730619552595</v>
      </c>
      <c r="Q8" s="2014" t="n">
        <v>-1.1178678127405</v>
      </c>
      <c r="R8" s="2015" t="n">
        <v>-7.87734018148137</v>
      </c>
      <c r="S8" s="2016" t="n">
        <v>-0.487021483756226</v>
      </c>
      <c r="T8" s="2017" t="n">
        <v>-0.505337869331089</v>
      </c>
    </row>
    <row r="9" customFormat="false" ht="15.75" hidden="false" customHeight="true" outlineLevel="0" collapsed="false">
      <c r="A9" s="2020" t="s">
        <v>1514</v>
      </c>
      <c r="B9" s="2021"/>
      <c r="C9" s="2022" t="n">
        <v>201.5279</v>
      </c>
      <c r="D9" s="2023" t="n">
        <v>201.528234495442</v>
      </c>
      <c r="E9" s="2024" t="n">
        <v>0.000334495442</v>
      </c>
      <c r="F9" s="2025" t="n">
        <v>0.000165979718946398</v>
      </c>
      <c r="G9" s="2026" t="n">
        <v>0.00014572963333935</v>
      </c>
      <c r="H9" s="2027" t="n">
        <v>0.000151210377501477</v>
      </c>
      <c r="I9" s="2028" t="n">
        <v>1.05095214</v>
      </c>
      <c r="J9" s="2029" t="n">
        <v>1.05301031148005</v>
      </c>
      <c r="K9" s="2024" t="n">
        <v>0.00205817148005</v>
      </c>
      <c r="L9" s="2025" t="n">
        <v>0.195838744859162</v>
      </c>
      <c r="M9" s="2026" t="n">
        <v>0.000896683594083756</v>
      </c>
      <c r="N9" s="2027" t="n">
        <v>0.000930406957417175</v>
      </c>
      <c r="O9" s="2028" t="n">
        <v>0.8343278</v>
      </c>
      <c r="P9" s="2029" t="n">
        <v>0.885310087140467</v>
      </c>
      <c r="Q9" s="2024" t="n">
        <v>0.050982287140467</v>
      </c>
      <c r="R9" s="2025" t="n">
        <v>6.11058233232393</v>
      </c>
      <c r="S9" s="2026" t="n">
        <v>0.0222114536669284</v>
      </c>
      <c r="T9" s="2027" t="n">
        <v>0.0230468039812593</v>
      </c>
    </row>
    <row r="10" customFormat="false" ht="15.75" hidden="false" customHeight="true" outlineLevel="0" collapsed="false">
      <c r="A10" s="2030" t="s">
        <v>1712</v>
      </c>
      <c r="B10" s="2031" t="s">
        <v>1713</v>
      </c>
      <c r="C10" s="2032" t="n">
        <v>201.5279</v>
      </c>
      <c r="D10" s="2029" t="n">
        <v>201.528234495442</v>
      </c>
      <c r="E10" s="2025" t="n">
        <v>0.000334495442</v>
      </c>
      <c r="F10" s="2033" t="n">
        <v>0.000165979718946398</v>
      </c>
      <c r="G10" s="2026" t="n">
        <v>0.00014572963333935</v>
      </c>
      <c r="H10" s="2027" t="n">
        <v>0.000151210377501477</v>
      </c>
      <c r="I10" s="2028" t="n">
        <v>0.72965214</v>
      </c>
      <c r="J10" s="2029" t="n">
        <v>0.731629946184369</v>
      </c>
      <c r="K10" s="2025" t="n">
        <v>0.001977806184369</v>
      </c>
      <c r="L10" s="2033" t="n">
        <v>0.271061520407343</v>
      </c>
      <c r="M10" s="2026" t="n">
        <v>0.00086167084472378</v>
      </c>
      <c r="N10" s="2027" t="n">
        <v>0.000894077413955289</v>
      </c>
      <c r="O10" s="2034" t="n">
        <v>0.8343278</v>
      </c>
      <c r="P10" s="2035" t="n">
        <v>0.885310087140467</v>
      </c>
      <c r="Q10" s="2025" t="n">
        <v>0.050982287140467</v>
      </c>
      <c r="R10" s="2033" t="n">
        <v>6.11058233232393</v>
      </c>
      <c r="S10" s="2026" t="n">
        <v>0.0222114536669284</v>
      </c>
      <c r="T10" s="2027" t="n">
        <v>0.0230468039812593</v>
      </c>
    </row>
    <row r="11" customFormat="false" ht="15.75" hidden="false" customHeight="true" outlineLevel="0" collapsed="false">
      <c r="A11" s="2030" t="s">
        <v>1714</v>
      </c>
      <c r="B11" s="2036" t="s">
        <v>1715</v>
      </c>
      <c r="C11" s="2037" t="n">
        <v>0.1188</v>
      </c>
      <c r="D11" s="2029" t="n">
        <v>0.1188</v>
      </c>
      <c r="E11" s="2025"/>
      <c r="F11" s="2033"/>
      <c r="G11" s="2026"/>
      <c r="H11" s="2027"/>
      <c r="I11" s="2028" t="n">
        <v>0.001134</v>
      </c>
      <c r="J11" s="2029" t="n">
        <v>0.00309629246976</v>
      </c>
      <c r="K11" s="2025" t="n">
        <v>0.00196229246976</v>
      </c>
      <c r="L11" s="2033" t="n">
        <v>173.041664</v>
      </c>
      <c r="M11" s="2026" t="n">
        <v>0.000854911984488844</v>
      </c>
      <c r="N11" s="2027" t="n">
        <v>0.000887064359820826</v>
      </c>
      <c r="O11" s="2034" t="n">
        <v>6.82E-005</v>
      </c>
      <c r="P11" s="2035" t="n">
        <v>0.0531734466816</v>
      </c>
      <c r="Q11" s="2025" t="n">
        <v>0.0531052466816</v>
      </c>
      <c r="R11" s="2033" t="n">
        <v>77866.9306181818</v>
      </c>
      <c r="S11" s="2026" t="n">
        <v>0.0231363634763828</v>
      </c>
      <c r="T11" s="2027" t="n">
        <v>0.0240064987134676</v>
      </c>
    </row>
    <row r="12" customFormat="false" ht="15.75" hidden="false" customHeight="true" outlineLevel="0" collapsed="false">
      <c r="A12" s="2030" t="s">
        <v>1716</v>
      </c>
      <c r="B12" s="2038" t="s">
        <v>1717</v>
      </c>
      <c r="C12" s="2037" t="n">
        <v>35.22558</v>
      </c>
      <c r="D12" s="2029" t="n">
        <v>35.2258053462494</v>
      </c>
      <c r="E12" s="2025" t="n">
        <v>0.0002253462494</v>
      </c>
      <c r="F12" s="2033" t="n">
        <v>0.000639723318682249</v>
      </c>
      <c r="G12" s="2026" t="n">
        <v>9.81766032538638E-005</v>
      </c>
      <c r="H12" s="2027" t="n">
        <v>0.000101868926035518</v>
      </c>
      <c r="I12" s="2028" t="n">
        <v>0.043134</v>
      </c>
      <c r="J12" s="2029" t="n">
        <v>0.0431027783645023</v>
      </c>
      <c r="K12" s="2025" t="n">
        <v>-3.12216354977E-005</v>
      </c>
      <c r="L12" s="2033" t="n">
        <v>-0.0723828893627022</v>
      </c>
      <c r="M12" s="2026" t="n">
        <v>-1.36023303221413E-005</v>
      </c>
      <c r="N12" s="2027" t="n">
        <v>-1.4113900212191E-005</v>
      </c>
      <c r="O12" s="2034" t="n">
        <v>0.0567207</v>
      </c>
      <c r="P12" s="2035" t="n">
        <v>0.056591335826792</v>
      </c>
      <c r="Q12" s="2025" t="n">
        <v>-0.000129364173208</v>
      </c>
      <c r="R12" s="2033" t="n">
        <v>-0.22807224383341</v>
      </c>
      <c r="S12" s="2026" t="n">
        <v>-5.63600909361571E-005</v>
      </c>
      <c r="T12" s="2027" t="n">
        <v>-5.84797369703713E-005</v>
      </c>
    </row>
    <row r="13" customFormat="false" ht="15.75" hidden="false" customHeight="true" outlineLevel="0" collapsed="false">
      <c r="A13" s="2030" t="s">
        <v>1718</v>
      </c>
      <c r="B13" s="2036" t="s">
        <v>1719</v>
      </c>
      <c r="C13" s="2037" t="n">
        <v>75.37538</v>
      </c>
      <c r="D13" s="2029" t="n">
        <v>75.3748372147822</v>
      </c>
      <c r="E13" s="2025" t="n">
        <v>-0.0005427852178</v>
      </c>
      <c r="F13" s="2033" t="n">
        <v>-0.000720109428042742</v>
      </c>
      <c r="G13" s="2026" t="n">
        <v>-0.000236475242529653</v>
      </c>
      <c r="H13" s="2027" t="n">
        <v>-0.000245368837300208</v>
      </c>
      <c r="I13" s="2028" t="n">
        <v>0.49603071</v>
      </c>
      <c r="J13" s="2029" t="n">
        <v>0.495964344773671</v>
      </c>
      <c r="K13" s="2025" t="n">
        <v>-6.6365226329E-005</v>
      </c>
      <c r="L13" s="2033" t="n">
        <v>-0.013379257572339</v>
      </c>
      <c r="M13" s="2026" t="n">
        <v>-2.89133389728168E-005</v>
      </c>
      <c r="N13" s="2027" t="n">
        <v>-3.00007404172013E-005</v>
      </c>
      <c r="O13" s="2034" t="n">
        <v>0.5184347</v>
      </c>
      <c r="P13" s="2035" t="n">
        <v>0.517140452758439</v>
      </c>
      <c r="Q13" s="2025" t="n">
        <v>-0.001294247241561</v>
      </c>
      <c r="R13" s="2033" t="n">
        <v>-0.249645180301614</v>
      </c>
      <c r="S13" s="2026" t="n">
        <v>-0.000563864711684622</v>
      </c>
      <c r="T13" s="2027" t="n">
        <v>-0.000585071093365402</v>
      </c>
    </row>
    <row r="14" customFormat="false" ht="15.75" hidden="false" customHeight="true" outlineLevel="0" collapsed="false">
      <c r="A14" s="2030" t="s">
        <v>1720</v>
      </c>
      <c r="B14" s="2036" t="s">
        <v>1721</v>
      </c>
      <c r="C14" s="2037" t="n">
        <v>88.44394</v>
      </c>
      <c r="D14" s="2029" t="n">
        <v>88.4445759760375</v>
      </c>
      <c r="E14" s="2025" t="n">
        <v>0.0006359760375</v>
      </c>
      <c r="F14" s="2033" t="n">
        <v>0.000719072485351219</v>
      </c>
      <c r="G14" s="2026" t="n">
        <v>0.000277075688097083</v>
      </c>
      <c r="H14" s="2027" t="n">
        <v>0.00028749622457417</v>
      </c>
      <c r="I14" s="2028" t="n">
        <v>0.18905061</v>
      </c>
      <c r="J14" s="2029" t="n">
        <v>0.189163647529267</v>
      </c>
      <c r="K14" s="2025" t="n">
        <v>0.000113037529267</v>
      </c>
      <c r="L14" s="2033" t="n">
        <v>0.0597922055196262</v>
      </c>
      <c r="M14" s="2026" t="n">
        <v>4.92470617691287E-005</v>
      </c>
      <c r="N14" s="2027" t="n">
        <v>5.10991939683808E-005</v>
      </c>
      <c r="O14" s="2034" t="n">
        <v>0.2376553</v>
      </c>
      <c r="P14" s="2035" t="n">
        <v>0.236955374101299</v>
      </c>
      <c r="Q14" s="2025" t="n">
        <v>-0.000699925898701</v>
      </c>
      <c r="R14" s="2033" t="n">
        <v>-0.294513061017957</v>
      </c>
      <c r="S14" s="2026" t="n">
        <v>-0.000304936724914811</v>
      </c>
      <c r="T14" s="2027" t="n">
        <v>-0.000316405086816216</v>
      </c>
    </row>
    <row r="15" customFormat="false" ht="15.75" hidden="false" customHeight="true" outlineLevel="0" collapsed="false">
      <c r="A15" s="2030" t="s">
        <v>1722</v>
      </c>
      <c r="B15" s="2036" t="s">
        <v>714</v>
      </c>
      <c r="C15" s="2037" t="n">
        <v>2.3642</v>
      </c>
      <c r="D15" s="2029" t="n">
        <v>2.36421595837302</v>
      </c>
      <c r="E15" s="2025" t="n">
        <v>1.595837302E-005</v>
      </c>
      <c r="F15" s="2033" t="n">
        <v>0.000675000973687965</v>
      </c>
      <c r="G15" s="2026" t="n">
        <v>6.95258457033678E-006</v>
      </c>
      <c r="H15" s="2027" t="n">
        <v>7.21406424624338E-006</v>
      </c>
      <c r="I15" s="2028" t="n">
        <v>0.00030282</v>
      </c>
      <c r="J15" s="2029" t="n">
        <v>0.000302883047167109</v>
      </c>
      <c r="K15" s="2025" t="n">
        <v>6.3047167109E-008</v>
      </c>
      <c r="L15" s="2033" t="n">
        <v>0.0208200142357938</v>
      </c>
      <c r="M15" s="2026" t="n">
        <v>2.74677600715388E-008</v>
      </c>
      <c r="N15" s="2027" t="n">
        <v>2.85007947550764E-008</v>
      </c>
      <c r="O15" s="2034" t="n">
        <v>0.0214489</v>
      </c>
      <c r="P15" s="2035" t="n">
        <v>0.021449477772337</v>
      </c>
      <c r="Q15" s="2025" t="n">
        <v>5.77772337E-007</v>
      </c>
      <c r="R15" s="2033" t="n">
        <v>0.00269371546769052</v>
      </c>
      <c r="S15" s="2026" t="n">
        <v>2.51718081182791E-007</v>
      </c>
      <c r="T15" s="2027" t="n">
        <v>2.61184943703001E-007</v>
      </c>
    </row>
    <row r="16" customFormat="false" ht="15.75" hidden="false" customHeight="true" outlineLevel="0" collapsed="false">
      <c r="A16" s="2030" t="s">
        <v>1723</v>
      </c>
      <c r="B16" s="2039" t="s">
        <v>1724</v>
      </c>
      <c r="C16" s="2037" t="s">
        <v>107</v>
      </c>
      <c r="D16" s="2029" t="s">
        <v>107</v>
      </c>
      <c r="E16" s="2025"/>
      <c r="F16" s="2033"/>
      <c r="G16" s="2026"/>
      <c r="H16" s="2027"/>
      <c r="I16" s="2028" t="n">
        <v>0.3213</v>
      </c>
      <c r="J16" s="2029" t="n">
        <v>0.321380365295678</v>
      </c>
      <c r="K16" s="2025" t="n">
        <v>8.0365295678E-005</v>
      </c>
      <c r="L16" s="2033" t="n">
        <v>0.0250125414496863</v>
      </c>
      <c r="M16" s="2026" t="n">
        <v>3.50127493586696E-005</v>
      </c>
      <c r="N16" s="2027" t="n">
        <v>3.63295434605299E-005</v>
      </c>
      <c r="O16" s="2034" t="s">
        <v>107</v>
      </c>
      <c r="P16" s="2035" t="s">
        <v>107</v>
      </c>
      <c r="Q16" s="2025"/>
      <c r="R16" s="2033"/>
      <c r="S16" s="2026"/>
      <c r="T16" s="2027"/>
    </row>
    <row r="17" customFormat="false" ht="15.75" hidden="false" customHeight="true" outlineLevel="0" collapsed="false">
      <c r="A17" s="2030" t="s">
        <v>1725</v>
      </c>
      <c r="B17" s="2039" t="s">
        <v>1726</v>
      </c>
      <c r="C17" s="2037" t="s">
        <v>107</v>
      </c>
      <c r="D17" s="2029" t="s">
        <v>107</v>
      </c>
      <c r="E17" s="2025"/>
      <c r="F17" s="2033"/>
      <c r="G17" s="2026"/>
      <c r="H17" s="2027"/>
      <c r="I17" s="2028" t="s">
        <v>107</v>
      </c>
      <c r="J17" s="2029" t="s">
        <v>107</v>
      </c>
      <c r="K17" s="2025"/>
      <c r="L17" s="2033"/>
      <c r="M17" s="2026"/>
      <c r="N17" s="2027"/>
      <c r="O17" s="2034" t="s">
        <v>107</v>
      </c>
      <c r="P17" s="2035" t="s">
        <v>107</v>
      </c>
      <c r="Q17" s="2025"/>
      <c r="R17" s="2033"/>
      <c r="S17" s="2026"/>
      <c r="T17" s="2027"/>
    </row>
    <row r="18" customFormat="false" ht="16.5" hidden="false" customHeight="true" outlineLevel="0" collapsed="false">
      <c r="A18" s="2040" t="s">
        <v>1727</v>
      </c>
      <c r="B18" s="2041" t="s">
        <v>1728</v>
      </c>
      <c r="C18" s="2042" t="s">
        <v>107</v>
      </c>
      <c r="D18" s="2043" t="s">
        <v>107</v>
      </c>
      <c r="E18" s="2044"/>
      <c r="F18" s="2044"/>
      <c r="G18" s="2045"/>
      <c r="H18" s="2046"/>
      <c r="I18" s="2047" t="n">
        <v>0.3213</v>
      </c>
      <c r="J18" s="2043" t="n">
        <v>0.321380365295678</v>
      </c>
      <c r="K18" s="2044" t="n">
        <v>8.0365295678E-005</v>
      </c>
      <c r="L18" s="2044" t="n">
        <v>0.0250125414496863</v>
      </c>
      <c r="M18" s="2045" t="n">
        <v>3.50127493586696E-005</v>
      </c>
      <c r="N18" s="2046" t="n">
        <v>3.63295434605299E-005</v>
      </c>
      <c r="O18" s="2047" t="s">
        <v>107</v>
      </c>
      <c r="P18" s="2043" t="s">
        <v>107</v>
      </c>
      <c r="Q18" s="2044"/>
      <c r="R18" s="2044"/>
      <c r="S18" s="2045"/>
      <c r="T18" s="2046"/>
    </row>
    <row r="19" customFormat="false" ht="15.75" hidden="false" customHeight="true" outlineLevel="0" collapsed="false">
      <c r="A19" s="2020" t="s">
        <v>1524</v>
      </c>
      <c r="B19" s="2048"/>
      <c r="C19" s="2049" t="s">
        <v>91</v>
      </c>
      <c r="D19" s="2050" t="s">
        <v>91</v>
      </c>
      <c r="E19" s="2051"/>
      <c r="F19" s="2051"/>
      <c r="G19" s="2052"/>
      <c r="H19" s="2053"/>
      <c r="I19" s="2054" t="s">
        <v>91</v>
      </c>
      <c r="J19" s="2050" t="s">
        <v>91</v>
      </c>
      <c r="K19" s="2051"/>
      <c r="L19" s="2051"/>
      <c r="M19" s="2052"/>
      <c r="N19" s="2053"/>
      <c r="O19" s="2054" t="s">
        <v>91</v>
      </c>
      <c r="P19" s="2050" t="s">
        <v>91</v>
      </c>
      <c r="Q19" s="2051"/>
      <c r="R19" s="2051"/>
      <c r="S19" s="2052"/>
      <c r="T19" s="2053"/>
    </row>
    <row r="20" customFormat="false" ht="15.75" hidden="false" customHeight="true" outlineLevel="0" collapsed="false">
      <c r="A20" s="2030" t="s">
        <v>1729</v>
      </c>
      <c r="B20" s="2055" t="s">
        <v>1730</v>
      </c>
      <c r="C20" s="2032" t="s">
        <v>91</v>
      </c>
      <c r="D20" s="2029" t="s">
        <v>91</v>
      </c>
      <c r="E20" s="2025"/>
      <c r="F20" s="2033"/>
      <c r="G20" s="2026"/>
      <c r="H20" s="2027"/>
      <c r="I20" s="2028" t="s">
        <v>91</v>
      </c>
      <c r="J20" s="2029" t="s">
        <v>91</v>
      </c>
      <c r="K20" s="2025"/>
      <c r="L20" s="2033"/>
      <c r="M20" s="2026"/>
      <c r="N20" s="2027"/>
      <c r="O20" s="2034" t="s">
        <v>91</v>
      </c>
      <c r="P20" s="2035" t="s">
        <v>91</v>
      </c>
      <c r="Q20" s="2025"/>
      <c r="R20" s="2033"/>
      <c r="S20" s="2026"/>
      <c r="T20" s="2027"/>
    </row>
    <row r="21" customFormat="false" ht="15.75" hidden="false" customHeight="true" outlineLevel="0" collapsed="false">
      <c r="A21" s="2030" t="s">
        <v>1731</v>
      </c>
      <c r="B21" s="2039" t="s">
        <v>1732</v>
      </c>
      <c r="C21" s="2037" t="s">
        <v>91</v>
      </c>
      <c r="D21" s="2029" t="s">
        <v>91</v>
      </c>
      <c r="E21" s="2025"/>
      <c r="F21" s="2033"/>
      <c r="G21" s="2026"/>
      <c r="H21" s="2027"/>
      <c r="I21" s="2028" t="s">
        <v>91</v>
      </c>
      <c r="J21" s="2029" t="s">
        <v>91</v>
      </c>
      <c r="K21" s="2025"/>
      <c r="L21" s="2033"/>
      <c r="M21" s="2026"/>
      <c r="N21" s="2027"/>
      <c r="O21" s="2034" t="s">
        <v>91</v>
      </c>
      <c r="P21" s="2035" t="s">
        <v>91</v>
      </c>
      <c r="Q21" s="2025"/>
      <c r="R21" s="2033"/>
      <c r="S21" s="2026"/>
      <c r="T21" s="2027"/>
    </row>
    <row r="22" customFormat="false" ht="15.75" hidden="false" customHeight="true" outlineLevel="0" collapsed="false">
      <c r="A22" s="2030" t="s">
        <v>1733</v>
      </c>
      <c r="B22" s="2039" t="s">
        <v>637</v>
      </c>
      <c r="C22" s="2037" t="s">
        <v>91</v>
      </c>
      <c r="D22" s="2029" t="s">
        <v>91</v>
      </c>
      <c r="E22" s="2025"/>
      <c r="F22" s="2033"/>
      <c r="G22" s="2026"/>
      <c r="H22" s="2027"/>
      <c r="I22" s="2028" t="s">
        <v>91</v>
      </c>
      <c r="J22" s="2029" t="s">
        <v>91</v>
      </c>
      <c r="K22" s="2025"/>
      <c r="L22" s="2033"/>
      <c r="M22" s="2026"/>
      <c r="N22" s="2027"/>
      <c r="O22" s="2034" t="s">
        <v>91</v>
      </c>
      <c r="P22" s="2035" t="s">
        <v>91</v>
      </c>
      <c r="Q22" s="2025"/>
      <c r="R22" s="2033"/>
      <c r="S22" s="2026"/>
      <c r="T22" s="2027"/>
    </row>
    <row r="23" customFormat="false" ht="15.75" hidden="false" customHeight="true" outlineLevel="0" collapsed="false">
      <c r="A23" s="2030" t="s">
        <v>1734</v>
      </c>
      <c r="B23" s="2039" t="s">
        <v>1735</v>
      </c>
      <c r="C23" s="2037" t="s">
        <v>91</v>
      </c>
      <c r="D23" s="2029" t="s">
        <v>91</v>
      </c>
      <c r="E23" s="2025"/>
      <c r="F23" s="2033"/>
      <c r="G23" s="2056"/>
      <c r="H23" s="2057"/>
      <c r="I23" s="2058"/>
      <c r="J23" s="2059"/>
      <c r="K23" s="2060"/>
      <c r="L23" s="2059"/>
      <c r="M23" s="2061"/>
      <c r="N23" s="2062"/>
      <c r="O23" s="2058"/>
      <c r="P23" s="2059"/>
      <c r="Q23" s="2060"/>
      <c r="R23" s="2059"/>
      <c r="S23" s="2061"/>
      <c r="T23" s="2062"/>
    </row>
    <row r="24" customFormat="false" ht="16.5" hidden="false" customHeight="true" outlineLevel="0" collapsed="false">
      <c r="A24" s="2040" t="s">
        <v>1736</v>
      </c>
      <c r="B24" s="2041" t="s">
        <v>501</v>
      </c>
      <c r="C24" s="2042" t="s">
        <v>91</v>
      </c>
      <c r="D24" s="2043" t="s">
        <v>91</v>
      </c>
      <c r="E24" s="2044"/>
      <c r="F24" s="2044"/>
      <c r="G24" s="2045"/>
      <c r="H24" s="2046"/>
      <c r="I24" s="2047" t="s">
        <v>91</v>
      </c>
      <c r="J24" s="2043" t="s">
        <v>91</v>
      </c>
      <c r="K24" s="2044"/>
      <c r="L24" s="2044"/>
      <c r="M24" s="2045"/>
      <c r="N24" s="2046"/>
      <c r="O24" s="2047" t="s">
        <v>91</v>
      </c>
      <c r="P24" s="2043" t="s">
        <v>91</v>
      </c>
      <c r="Q24" s="2044"/>
      <c r="R24" s="2044"/>
      <c r="S24" s="2045"/>
      <c r="T24" s="2046"/>
    </row>
    <row r="25" customFormat="false" ht="16.5" hidden="false" customHeight="true" outlineLevel="0" collapsed="false">
      <c r="A25" s="2063" t="s">
        <v>1537</v>
      </c>
      <c r="B25" s="2064"/>
      <c r="C25" s="2065" t="n">
        <v>1.525119</v>
      </c>
      <c r="D25" s="2066" t="n">
        <v>1.52511982342554</v>
      </c>
      <c r="E25" s="2067" t="n">
        <v>8.2342554E-007</v>
      </c>
      <c r="F25" s="2067" t="n">
        <v>5.39909043292569E-005</v>
      </c>
      <c r="G25" s="2068" t="n">
        <v>3.58741815161884E-007</v>
      </c>
      <c r="H25" s="2069" t="n">
        <v>3.72233732104957E-007</v>
      </c>
      <c r="I25" s="2070"/>
      <c r="J25" s="2071"/>
      <c r="K25" s="2072"/>
      <c r="L25" s="2072"/>
      <c r="M25" s="2073"/>
      <c r="N25" s="2074"/>
      <c r="O25" s="2075" t="n">
        <v>0.46345</v>
      </c>
      <c r="P25" s="2066" t="n">
        <v>0.463503825779871</v>
      </c>
      <c r="Q25" s="2067" t="n">
        <v>5.3825779871E-005</v>
      </c>
      <c r="R25" s="2067" t="n">
        <v>0.011614150365881</v>
      </c>
      <c r="S25" s="2068" t="n">
        <v>2.34502781798905E-005</v>
      </c>
      <c r="T25" s="2069" t="n">
        <v>2.43322194315739E-005</v>
      </c>
    </row>
    <row r="26" customFormat="false" ht="15.75" hidden="false" customHeight="true" outlineLevel="0" collapsed="false">
      <c r="A26" s="2020" t="s">
        <v>1538</v>
      </c>
      <c r="B26" s="2076"/>
      <c r="C26" s="2077"/>
      <c r="D26" s="2078"/>
      <c r="E26" s="2078"/>
      <c r="F26" s="2077"/>
      <c r="G26" s="2079"/>
      <c r="H26" s="2080"/>
      <c r="I26" s="2081" t="n">
        <v>11.697</v>
      </c>
      <c r="J26" s="2082" t="n">
        <v>11.6969329018834</v>
      </c>
      <c r="K26" s="2051" t="n">
        <v>-6.70981166E-005</v>
      </c>
      <c r="L26" s="2083" t="n">
        <v>-0.000573635261947534</v>
      </c>
      <c r="M26" s="2084" t="n">
        <v>-2.92326372862174E-005</v>
      </c>
      <c r="N26" s="2085" t="n">
        <v>-3.03320472173253E-005</v>
      </c>
      <c r="O26" s="2081" t="n">
        <v>12.0032</v>
      </c>
      <c r="P26" s="2082" t="n">
        <v>10.8259155392992</v>
      </c>
      <c r="Q26" s="2051" t="n">
        <v>-1.1772844607008</v>
      </c>
      <c r="R26" s="2083" t="n">
        <v>-9.80808834894705</v>
      </c>
      <c r="S26" s="2084" t="n">
        <v>-0.512907535505499</v>
      </c>
      <c r="T26" s="2085" t="n">
        <v>-0.53219746931317</v>
      </c>
    </row>
    <row r="27" customFormat="false" ht="15.75" hidden="false" customHeight="true" outlineLevel="0" collapsed="false">
      <c r="A27" s="2030" t="s">
        <v>1737</v>
      </c>
      <c r="B27" s="2021" t="s">
        <v>1738</v>
      </c>
      <c r="C27" s="2086"/>
      <c r="D27" s="2086"/>
      <c r="E27" s="2086"/>
      <c r="F27" s="2086"/>
      <c r="G27" s="2087"/>
      <c r="H27" s="2088"/>
      <c r="I27" s="2028" t="n">
        <v>9.80112</v>
      </c>
      <c r="J27" s="2029" t="n">
        <v>9.80113848689634</v>
      </c>
      <c r="K27" s="2089" t="n">
        <v>1.848689634E-005</v>
      </c>
      <c r="L27" s="2089" t="n">
        <v>0.000188620242743131</v>
      </c>
      <c r="M27" s="2090" t="n">
        <v>8.05418635632942E-006</v>
      </c>
      <c r="N27" s="2091" t="n">
        <v>8.3570961615736E-006</v>
      </c>
      <c r="O27" s="2092"/>
      <c r="P27" s="2093"/>
      <c r="Q27" s="2086"/>
      <c r="R27" s="2086"/>
      <c r="S27" s="2087"/>
      <c r="T27" s="2088"/>
    </row>
    <row r="28" customFormat="false" ht="15.75" hidden="false" customHeight="true" outlineLevel="0" collapsed="false">
      <c r="A28" s="2030" t="s">
        <v>1739</v>
      </c>
      <c r="B28" s="2036" t="s">
        <v>1740</v>
      </c>
      <c r="C28" s="2094"/>
      <c r="D28" s="2094"/>
      <c r="E28" s="2094"/>
      <c r="F28" s="2094"/>
      <c r="G28" s="2087"/>
      <c r="H28" s="2088"/>
      <c r="I28" s="2028" t="n">
        <v>1.89588</v>
      </c>
      <c r="J28" s="2035" t="n">
        <v>1.89579441498708</v>
      </c>
      <c r="K28" s="2095" t="n">
        <v>-8.558501292E-005</v>
      </c>
      <c r="L28" s="2095" t="n">
        <v>-0.00451426318753167</v>
      </c>
      <c r="M28" s="2090" t="n">
        <v>-3.72868236338334E-005</v>
      </c>
      <c r="N28" s="2091" t="n">
        <v>-3.86891433698578E-005</v>
      </c>
      <c r="O28" s="2034" t="n">
        <v>1.519</v>
      </c>
      <c r="P28" s="2035" t="n">
        <v>1.51953752874735</v>
      </c>
      <c r="Q28" s="2095" t="n">
        <v>0.00053752874735</v>
      </c>
      <c r="R28" s="2095" t="n">
        <v>0.035387014308984</v>
      </c>
      <c r="S28" s="2090" t="n">
        <v>0.000234185155983907</v>
      </c>
      <c r="T28" s="2091" t="n">
        <v>0.000242992622914991</v>
      </c>
    </row>
    <row r="29" customFormat="false" ht="15.75" hidden="false" customHeight="true" outlineLevel="0" collapsed="false">
      <c r="A29" s="2030" t="s">
        <v>1741</v>
      </c>
      <c r="B29" s="2036" t="s">
        <v>928</v>
      </c>
      <c r="C29" s="2094"/>
      <c r="D29" s="2094"/>
      <c r="E29" s="2094"/>
      <c r="F29" s="2094"/>
      <c r="G29" s="2096"/>
      <c r="H29" s="2097"/>
      <c r="I29" s="2034" t="s">
        <v>107</v>
      </c>
      <c r="J29" s="2035" t="s">
        <v>107</v>
      </c>
      <c r="K29" s="2098"/>
      <c r="L29" s="2098"/>
      <c r="M29" s="2099"/>
      <c r="N29" s="2100"/>
      <c r="O29" s="2101"/>
      <c r="P29" s="2059"/>
      <c r="Q29" s="2094"/>
      <c r="R29" s="2094"/>
      <c r="S29" s="2096"/>
      <c r="T29" s="2097"/>
    </row>
    <row r="30" customFormat="false" ht="18.75" hidden="false" customHeight="true" outlineLevel="0" collapsed="false">
      <c r="A30" s="2030" t="s">
        <v>1742</v>
      </c>
      <c r="B30" s="2102" t="s">
        <v>1743</v>
      </c>
      <c r="C30" s="2059"/>
      <c r="D30" s="2059"/>
      <c r="E30" s="2059"/>
      <c r="F30" s="2059"/>
      <c r="G30" s="2103"/>
      <c r="H30" s="2104"/>
      <c r="I30" s="2028" t="s">
        <v>107</v>
      </c>
      <c r="J30" s="2035" t="s">
        <v>107</v>
      </c>
      <c r="K30" s="2033"/>
      <c r="L30" s="2033"/>
      <c r="M30" s="2026"/>
      <c r="N30" s="2027"/>
      <c r="O30" s="2034" t="n">
        <v>10.4842</v>
      </c>
      <c r="P30" s="2035" t="n">
        <v>9.30637801055185</v>
      </c>
      <c r="Q30" s="2033" t="n">
        <v>-1.17782198944815</v>
      </c>
      <c r="R30" s="2033" t="n">
        <v>-11.2342571626653</v>
      </c>
      <c r="S30" s="2026" t="n">
        <v>-0.513141720661482</v>
      </c>
      <c r="T30" s="2027" t="n">
        <v>-0.532440461936085</v>
      </c>
    </row>
    <row r="31" customFormat="false" ht="15.75" hidden="false" customHeight="true" outlineLevel="0" collapsed="false">
      <c r="A31" s="2030" t="s">
        <v>1744</v>
      </c>
      <c r="B31" s="2036" t="s">
        <v>1012</v>
      </c>
      <c r="C31" s="2094"/>
      <c r="D31" s="2094"/>
      <c r="E31" s="2094"/>
      <c r="F31" s="2094"/>
      <c r="G31" s="2087"/>
      <c r="H31" s="2088"/>
      <c r="I31" s="2028" t="s">
        <v>110</v>
      </c>
      <c r="J31" s="2035" t="s">
        <v>110</v>
      </c>
      <c r="K31" s="2098"/>
      <c r="L31" s="2098"/>
      <c r="M31" s="2105"/>
      <c r="N31" s="2106"/>
      <c r="O31" s="2034" t="s">
        <v>110</v>
      </c>
      <c r="P31" s="2035" t="s">
        <v>110</v>
      </c>
      <c r="Q31" s="2098"/>
      <c r="R31" s="2098"/>
      <c r="S31" s="2105"/>
      <c r="T31" s="2106"/>
    </row>
    <row r="32" customFormat="false" ht="15.75" hidden="false" customHeight="true" outlineLevel="0" collapsed="false">
      <c r="A32" s="2030" t="s">
        <v>1745</v>
      </c>
      <c r="B32" s="2036" t="s">
        <v>1030</v>
      </c>
      <c r="C32" s="2094"/>
      <c r="D32" s="2094"/>
      <c r="E32" s="2094"/>
      <c r="F32" s="2094"/>
      <c r="G32" s="2087"/>
      <c r="H32" s="2088"/>
      <c r="I32" s="2028" t="s">
        <v>107</v>
      </c>
      <c r="J32" s="2035" t="s">
        <v>107</v>
      </c>
      <c r="K32" s="2098"/>
      <c r="L32" s="2098"/>
      <c r="M32" s="2105"/>
      <c r="N32" s="2106"/>
      <c r="O32" s="2034" t="s">
        <v>107</v>
      </c>
      <c r="P32" s="2035" t="s">
        <v>107</v>
      </c>
      <c r="Q32" s="2098"/>
      <c r="R32" s="2098"/>
      <c r="S32" s="2105"/>
      <c r="T32" s="2106"/>
    </row>
    <row r="33" customFormat="false" ht="16.5" hidden="false" customHeight="true" outlineLevel="0" collapsed="false">
      <c r="A33" s="2107" t="s">
        <v>1746</v>
      </c>
      <c r="B33" s="2108" t="s">
        <v>501</v>
      </c>
      <c r="C33" s="2109"/>
      <c r="D33" s="2109"/>
      <c r="E33" s="2109"/>
      <c r="F33" s="2109"/>
      <c r="G33" s="2110"/>
      <c r="H33" s="2111"/>
      <c r="I33" s="2047" t="s">
        <v>110</v>
      </c>
      <c r="J33" s="2043" t="s">
        <v>110</v>
      </c>
      <c r="K33" s="2112"/>
      <c r="L33" s="2112"/>
      <c r="M33" s="2113"/>
      <c r="N33" s="2114"/>
      <c r="O33" s="2047" t="s">
        <v>110</v>
      </c>
      <c r="P33" s="2043" t="s">
        <v>110</v>
      </c>
      <c r="Q33" s="2112"/>
      <c r="R33" s="2112"/>
      <c r="S33" s="2113"/>
      <c r="T33" s="2114"/>
    </row>
    <row r="34" customFormat="false" ht="18.75" hidden="false" customHeight="true" outlineLevel="0" collapsed="false">
      <c r="A34" s="2115" t="s">
        <v>1747</v>
      </c>
      <c r="B34" s="2116"/>
      <c r="C34" s="2049" t="n">
        <v>-7.34531413701784</v>
      </c>
      <c r="D34" s="2050" t="n">
        <v>-8.31955820223317</v>
      </c>
      <c r="E34" s="2117" t="n">
        <v>-0.97424406521533</v>
      </c>
      <c r="F34" s="2117" t="n">
        <v>13.2634771916081</v>
      </c>
      <c r="G34" s="2118"/>
      <c r="H34" s="2117" t="n">
        <v>-0.440412018767607</v>
      </c>
      <c r="I34" s="2119" t="s">
        <v>91</v>
      </c>
      <c r="J34" s="2120" t="s">
        <v>91</v>
      </c>
      <c r="K34" s="2121"/>
      <c r="L34" s="2121"/>
      <c r="M34" s="2087"/>
      <c r="N34" s="2121"/>
      <c r="O34" s="2119" t="s">
        <v>91</v>
      </c>
      <c r="P34" s="2120" t="s">
        <v>91</v>
      </c>
      <c r="Q34" s="2121"/>
      <c r="R34" s="2121"/>
      <c r="S34" s="2087"/>
      <c r="T34" s="2121"/>
      <c r="U34" s="17"/>
    </row>
    <row r="35" customFormat="false" ht="12.75" hidden="false" customHeight="true" outlineLevel="0" collapsed="false">
      <c r="A35" s="2030" t="s">
        <v>1748</v>
      </c>
      <c r="B35" s="2021" t="s">
        <v>1094</v>
      </c>
      <c r="C35" s="2122" t="n">
        <v>-18.1735522887648</v>
      </c>
      <c r="D35" s="2122" t="n">
        <v>-18.7401352345051</v>
      </c>
      <c r="E35" s="2117" t="n">
        <v>-0.5665829457403</v>
      </c>
      <c r="F35" s="2117" t="n">
        <v>3.11762354842741</v>
      </c>
      <c r="G35" s="2118"/>
      <c r="H35" s="2117" t="n">
        <v>-0.256126722083374</v>
      </c>
      <c r="I35" s="2119" t="s">
        <v>91</v>
      </c>
      <c r="J35" s="2120" t="s">
        <v>91</v>
      </c>
      <c r="K35" s="2121"/>
      <c r="L35" s="2121"/>
      <c r="M35" s="2087"/>
      <c r="N35" s="2121"/>
      <c r="O35" s="2119" t="s">
        <v>91</v>
      </c>
      <c r="P35" s="2120" t="s">
        <v>91</v>
      </c>
      <c r="Q35" s="2121"/>
      <c r="R35" s="2121"/>
      <c r="S35" s="2087"/>
      <c r="T35" s="2121"/>
      <c r="U35" s="17"/>
    </row>
    <row r="36" customFormat="false" ht="15.75" hidden="false" customHeight="true" outlineLevel="0" collapsed="false">
      <c r="A36" s="2030" t="s">
        <v>1749</v>
      </c>
      <c r="B36" s="2021" t="s">
        <v>1137</v>
      </c>
      <c r="C36" s="2122" t="n">
        <v>4.72266666666667</v>
      </c>
      <c r="D36" s="2122" t="n">
        <v>4.44079586165102</v>
      </c>
      <c r="E36" s="2117" t="n">
        <v>-0.28187080501565</v>
      </c>
      <c r="F36" s="2117" t="n">
        <v>-5.96846707401855</v>
      </c>
      <c r="G36" s="2118"/>
      <c r="H36" s="2117" t="n">
        <v>-0.127421140862845</v>
      </c>
      <c r="I36" s="2119" t="s">
        <v>91</v>
      </c>
      <c r="J36" s="2120" t="s">
        <v>91</v>
      </c>
      <c r="K36" s="2121"/>
      <c r="L36" s="2121"/>
      <c r="M36" s="2087"/>
      <c r="N36" s="2121"/>
      <c r="O36" s="2119" t="s">
        <v>91</v>
      </c>
      <c r="P36" s="2120" t="s">
        <v>91</v>
      </c>
      <c r="Q36" s="2121"/>
      <c r="R36" s="2121"/>
      <c r="S36" s="2087"/>
      <c r="T36" s="2121"/>
      <c r="U36" s="17"/>
    </row>
    <row r="37" customFormat="false" ht="15.75" hidden="false" customHeight="true" outlineLevel="0" collapsed="false">
      <c r="A37" s="2030" t="s">
        <v>1750</v>
      </c>
      <c r="B37" s="2021" t="s">
        <v>1165</v>
      </c>
      <c r="C37" s="2122" t="n">
        <v>1.6469048184136</v>
      </c>
      <c r="D37" s="2122" t="n">
        <v>2.05041412673538</v>
      </c>
      <c r="E37" s="2117" t="n">
        <v>0.40350930832178</v>
      </c>
      <c r="F37" s="2117" t="n">
        <v>24.501070360002</v>
      </c>
      <c r="G37" s="2118"/>
      <c r="H37" s="2117" t="n">
        <v>0.182408449191054</v>
      </c>
      <c r="I37" s="2119" t="s">
        <v>91</v>
      </c>
      <c r="J37" s="2120" t="s">
        <v>91</v>
      </c>
      <c r="K37" s="2121"/>
      <c r="L37" s="2121"/>
      <c r="M37" s="2087"/>
      <c r="N37" s="2121"/>
      <c r="O37" s="2119" t="s">
        <v>91</v>
      </c>
      <c r="P37" s="2120" t="s">
        <v>91</v>
      </c>
      <c r="Q37" s="2121"/>
      <c r="R37" s="2121"/>
      <c r="S37" s="2087"/>
      <c r="T37" s="2121"/>
      <c r="U37" s="17"/>
    </row>
    <row r="38" customFormat="false" ht="18.75" hidden="false" customHeight="true" outlineLevel="0" collapsed="false">
      <c r="A38" s="2030" t="s">
        <v>1751</v>
      </c>
      <c r="B38" s="2021" t="s">
        <v>1185</v>
      </c>
      <c r="C38" s="2122" t="n">
        <v>0.931333333333334</v>
      </c>
      <c r="D38" s="2122" t="n">
        <v>0.106642025487039</v>
      </c>
      <c r="E38" s="2117" t="n">
        <v>-0.824691307846295</v>
      </c>
      <c r="F38" s="2117" t="n">
        <v>-88.5495319806329</v>
      </c>
      <c r="G38" s="2118"/>
      <c r="H38" s="2117" t="n">
        <v>-0.37280592894185</v>
      </c>
      <c r="I38" s="2119" t="s">
        <v>91</v>
      </c>
      <c r="J38" s="2120" t="s">
        <v>91</v>
      </c>
      <c r="K38" s="2121"/>
      <c r="L38" s="2121"/>
      <c r="M38" s="2087"/>
      <c r="N38" s="2121"/>
      <c r="O38" s="2119" t="s">
        <v>91</v>
      </c>
      <c r="P38" s="2120" t="s">
        <v>91</v>
      </c>
      <c r="Q38" s="2121"/>
      <c r="R38" s="2121"/>
      <c r="S38" s="2087"/>
      <c r="T38" s="2121"/>
      <c r="U38" s="17"/>
    </row>
    <row r="39" customFormat="false" ht="16.5" hidden="false" customHeight="true" outlineLevel="0" collapsed="false">
      <c r="A39" s="2030" t="s">
        <v>1752</v>
      </c>
      <c r="B39" s="2021" t="s">
        <v>1753</v>
      </c>
      <c r="C39" s="2122" t="n">
        <v>3.25966666666667</v>
      </c>
      <c r="D39" s="2122" t="n">
        <v>3.35019409044149</v>
      </c>
      <c r="E39" s="2117" t="n">
        <v>0.09052742377482</v>
      </c>
      <c r="F39" s="2117" t="n">
        <v>2.77719880687657</v>
      </c>
      <c r="G39" s="2118"/>
      <c r="H39" s="2117" t="n">
        <v>0.0409233855067797</v>
      </c>
      <c r="I39" s="2119" t="s">
        <v>91</v>
      </c>
      <c r="J39" s="2120" t="s">
        <v>91</v>
      </c>
      <c r="K39" s="2121"/>
      <c r="L39" s="2121"/>
      <c r="M39" s="2087"/>
      <c r="N39" s="2121"/>
      <c r="O39" s="2119" t="s">
        <v>91</v>
      </c>
      <c r="P39" s="2120" t="s">
        <v>91</v>
      </c>
      <c r="Q39" s="2121"/>
      <c r="R39" s="2121"/>
      <c r="S39" s="2087"/>
      <c r="T39" s="2121"/>
      <c r="U39" s="17"/>
    </row>
    <row r="40" customFormat="false" ht="16.5" hidden="false" customHeight="true" outlineLevel="0" collapsed="false">
      <c r="A40" s="2030" t="s">
        <v>1754</v>
      </c>
      <c r="B40" s="2021" t="s">
        <v>1755</v>
      </c>
      <c r="C40" s="2122" t="n">
        <v>0.267666666666667</v>
      </c>
      <c r="D40" s="2122" t="n">
        <v>0.472530927957</v>
      </c>
      <c r="E40" s="2117" t="n">
        <v>0.204864261290333</v>
      </c>
      <c r="F40" s="2117" t="n">
        <v>76.5370839191779</v>
      </c>
      <c r="G40" s="2118"/>
      <c r="H40" s="2117" t="n">
        <v>0.0926099384226359</v>
      </c>
      <c r="I40" s="2119" t="s">
        <v>91</v>
      </c>
      <c r="J40" s="2120" t="s">
        <v>91</v>
      </c>
      <c r="K40" s="2121"/>
      <c r="L40" s="2121"/>
      <c r="M40" s="2087"/>
      <c r="N40" s="2121"/>
      <c r="O40" s="2119" t="s">
        <v>91</v>
      </c>
      <c r="P40" s="2120" t="s">
        <v>91</v>
      </c>
      <c r="Q40" s="2121"/>
      <c r="R40" s="2121"/>
      <c r="S40" s="2087"/>
      <c r="T40" s="2121"/>
      <c r="U40" s="17"/>
    </row>
    <row r="41" customFormat="false" ht="16.5" hidden="false" customHeight="true" outlineLevel="0" collapsed="false">
      <c r="A41" s="2107" t="s">
        <v>1756</v>
      </c>
      <c r="B41" s="2021" t="s">
        <v>1757</v>
      </c>
      <c r="C41" s="2120" t="s">
        <v>91</v>
      </c>
      <c r="D41" s="2120" t="s">
        <v>91</v>
      </c>
      <c r="E41" s="2121"/>
      <c r="F41" s="2121"/>
      <c r="G41" s="2087"/>
      <c r="H41" s="2121"/>
      <c r="I41" s="2119" t="s">
        <v>91</v>
      </c>
      <c r="J41" s="2120" t="s">
        <v>91</v>
      </c>
      <c r="K41" s="2121"/>
      <c r="L41" s="2121"/>
      <c r="M41" s="2087"/>
      <c r="N41" s="2121"/>
      <c r="O41" s="2119" t="s">
        <v>91</v>
      </c>
      <c r="P41" s="2120" t="s">
        <v>91</v>
      </c>
      <c r="Q41" s="2121"/>
      <c r="R41" s="2121"/>
      <c r="S41" s="2087"/>
      <c r="T41" s="2121"/>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3" t="s">
        <v>175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6"/>
      <c r="C1" s="1996"/>
      <c r="D1" s="1996"/>
      <c r="E1" s="1996"/>
      <c r="F1" s="1997"/>
      <c r="G1" s="1997"/>
      <c r="H1" s="1997"/>
      <c r="I1" s="1997"/>
      <c r="J1" s="1997"/>
      <c r="K1" s="1998"/>
      <c r="L1" s="2124"/>
      <c r="M1" s="2124"/>
      <c r="N1" s="1655"/>
      <c r="O1" s="1655"/>
      <c r="P1" s="1655"/>
      <c r="Q1" s="1655"/>
      <c r="S1" s="1999" t="s">
        <v>1701</v>
      </c>
      <c r="T1" s="116" t="s">
        <v>71</v>
      </c>
    </row>
    <row r="2" customFormat="false" ht="15.75" hidden="false" customHeight="true" outlineLevel="0" collapsed="false">
      <c r="A2" s="640" t="s">
        <v>111</v>
      </c>
      <c r="B2" s="1999"/>
      <c r="D2" s="1997"/>
      <c r="E2" s="1997"/>
      <c r="F2" s="1997"/>
      <c r="G2" s="1997"/>
      <c r="H2" s="1997"/>
      <c r="I2" s="1997"/>
      <c r="J2" s="1997"/>
      <c r="K2" s="2000"/>
      <c r="L2" s="2124"/>
      <c r="M2" s="2124"/>
      <c r="N2" s="1655"/>
      <c r="O2" s="1655"/>
      <c r="P2" s="1655"/>
      <c r="Q2" s="1655"/>
      <c r="R2" s="1655"/>
      <c r="S2" s="1655"/>
      <c r="T2" s="116" t="s">
        <v>73</v>
      </c>
    </row>
    <row r="3" customFormat="false" ht="15.75" hidden="false" customHeight="true" outlineLevel="0" collapsed="false">
      <c r="A3" s="640"/>
      <c r="B3" s="1997"/>
      <c r="C3" s="1998"/>
      <c r="D3" s="1997"/>
      <c r="E3" s="1997"/>
      <c r="F3" s="1997"/>
      <c r="G3" s="1997"/>
      <c r="H3" s="1997"/>
      <c r="I3" s="1997"/>
      <c r="J3" s="1997"/>
      <c r="K3" s="2000"/>
      <c r="L3" s="2125"/>
      <c r="M3" s="2125"/>
      <c r="N3" s="1655"/>
      <c r="O3" s="1655"/>
      <c r="P3" s="1655"/>
      <c r="Q3" s="1655"/>
      <c r="R3" s="1655"/>
      <c r="S3" s="1655"/>
      <c r="T3" s="116" t="s">
        <v>74</v>
      </c>
    </row>
    <row r="4" customFormat="false" ht="16.5" hidden="false" customHeight="true" outlineLevel="0" collapsed="false">
      <c r="A4" s="2126"/>
      <c r="B4" s="1997"/>
      <c r="C4" s="1997"/>
      <c r="D4" s="1997"/>
      <c r="E4" s="1997"/>
      <c r="F4" s="1997"/>
      <c r="G4" s="1997"/>
      <c r="H4" s="1997"/>
      <c r="I4" s="1997"/>
      <c r="J4" s="1997"/>
      <c r="K4" s="1998"/>
      <c r="L4" s="1997"/>
      <c r="M4" s="1997"/>
      <c r="N4" s="1655"/>
      <c r="O4" s="1655"/>
      <c r="P4" s="1655"/>
      <c r="Q4" s="1655"/>
      <c r="R4" s="1655"/>
      <c r="S4" s="1655"/>
      <c r="T4" s="1655"/>
    </row>
    <row r="5" customFormat="false" ht="15.75" hidden="false" customHeight="true" outlineLevel="0" collapsed="false">
      <c r="A5" s="2001" t="s">
        <v>75</v>
      </c>
      <c r="B5" s="2001"/>
      <c r="C5" s="2002" t="s">
        <v>1702</v>
      </c>
      <c r="D5" s="2002"/>
      <c r="E5" s="2002"/>
      <c r="F5" s="2002"/>
      <c r="G5" s="2002"/>
      <c r="H5" s="2002"/>
      <c r="I5" s="2003" t="s">
        <v>1703</v>
      </c>
      <c r="J5" s="2003"/>
      <c r="K5" s="2003"/>
      <c r="L5" s="2003"/>
      <c r="M5" s="2003"/>
      <c r="N5" s="2003"/>
      <c r="O5" s="2003" t="s">
        <v>1704</v>
      </c>
      <c r="P5" s="2003"/>
      <c r="Q5" s="2003"/>
      <c r="R5" s="2003"/>
      <c r="S5" s="2003"/>
      <c r="T5" s="2003"/>
    </row>
    <row r="6" customFormat="false" ht="80.1" hidden="false" customHeight="true" outlineLevel="0" collapsed="false">
      <c r="A6" s="2001"/>
      <c r="B6" s="2001"/>
      <c r="C6" s="2004" t="s">
        <v>1705</v>
      </c>
      <c r="D6" s="2005" t="s">
        <v>1706</v>
      </c>
      <c r="E6" s="2005" t="s">
        <v>1707</v>
      </c>
      <c r="F6" s="2005" t="s">
        <v>1708</v>
      </c>
      <c r="G6" s="2006" t="s">
        <v>1709</v>
      </c>
      <c r="H6" s="2007" t="s">
        <v>1710</v>
      </c>
      <c r="I6" s="2005" t="s">
        <v>1705</v>
      </c>
      <c r="J6" s="2005" t="s">
        <v>1706</v>
      </c>
      <c r="K6" s="2005" t="s">
        <v>1707</v>
      </c>
      <c r="L6" s="2005" t="s">
        <v>1708</v>
      </c>
      <c r="M6" s="2006" t="s">
        <v>1709</v>
      </c>
      <c r="N6" s="2007" t="s">
        <v>1710</v>
      </c>
      <c r="O6" s="2008" t="s">
        <v>1705</v>
      </c>
      <c r="P6" s="2005" t="s">
        <v>1706</v>
      </c>
      <c r="Q6" s="2004" t="s">
        <v>1707</v>
      </c>
      <c r="R6" s="2005" t="s">
        <v>1708</v>
      </c>
      <c r="S6" s="2006" t="s">
        <v>1709</v>
      </c>
      <c r="T6" s="2007" t="s">
        <v>1710</v>
      </c>
    </row>
    <row r="7" customFormat="false" ht="18" hidden="false" customHeight="true" outlineLevel="0" collapsed="false">
      <c r="A7" s="2001"/>
      <c r="B7" s="2001"/>
      <c r="C7" s="2009" t="s">
        <v>1711</v>
      </c>
      <c r="D7" s="2009"/>
      <c r="E7" s="2009"/>
      <c r="F7" s="2010" t="s">
        <v>299</v>
      </c>
      <c r="G7" s="2010"/>
      <c r="H7" s="2010"/>
      <c r="I7" s="2127" t="s">
        <v>1711</v>
      </c>
      <c r="J7" s="2127"/>
      <c r="K7" s="2127"/>
      <c r="L7" s="2010" t="s">
        <v>299</v>
      </c>
      <c r="M7" s="2010"/>
      <c r="N7" s="2010"/>
      <c r="O7" s="2127" t="s">
        <v>1711</v>
      </c>
      <c r="P7" s="2127"/>
      <c r="Q7" s="2127"/>
      <c r="R7" s="2010" t="s">
        <v>299</v>
      </c>
      <c r="S7" s="2010"/>
      <c r="T7" s="2010"/>
    </row>
    <row r="8" customFormat="false" ht="16.5" hidden="false" customHeight="true" outlineLevel="0" collapsed="false">
      <c r="A8" s="2020" t="s">
        <v>1546</v>
      </c>
      <c r="B8" s="2048"/>
      <c r="C8" s="2022" t="n">
        <v>0.008128</v>
      </c>
      <c r="D8" s="2023" t="n">
        <v>0.008128</v>
      </c>
      <c r="E8" s="2025"/>
      <c r="F8" s="2025"/>
      <c r="G8" s="2026"/>
      <c r="H8" s="2027"/>
      <c r="I8" s="2032" t="n">
        <v>0.42924</v>
      </c>
      <c r="J8" s="2029" t="n">
        <v>0.647023775857383</v>
      </c>
      <c r="K8" s="2025" t="n">
        <v>0.217783775857383</v>
      </c>
      <c r="L8" s="2025" t="n">
        <v>50.7370645460308</v>
      </c>
      <c r="M8" s="2026" t="n">
        <v>0.0948818603123318</v>
      </c>
      <c r="N8" s="2027" t="n">
        <v>0.0984502711432816</v>
      </c>
      <c r="O8" s="2028" t="n">
        <v>0.889951968</v>
      </c>
      <c r="P8" s="2029" t="n">
        <v>0.89833250304</v>
      </c>
      <c r="Q8" s="2025" t="n">
        <v>0.00838053504</v>
      </c>
      <c r="R8" s="2128" t="n">
        <v>0.941683971870244</v>
      </c>
      <c r="S8" s="2129" t="n">
        <v>0.00365114780418078</v>
      </c>
      <c r="T8" s="2027" t="n">
        <v>0.00378846378140708</v>
      </c>
    </row>
    <row r="9" customFormat="false" ht="15.75" hidden="false" customHeight="true" outlineLevel="0" collapsed="false">
      <c r="A9" s="2030" t="s">
        <v>1759</v>
      </c>
      <c r="B9" s="2021" t="s">
        <v>1760</v>
      </c>
      <c r="C9" s="2032" t="s">
        <v>91</v>
      </c>
      <c r="D9" s="2029" t="s">
        <v>94</v>
      </c>
      <c r="E9" s="2025"/>
      <c r="F9" s="2025"/>
      <c r="G9" s="2026"/>
      <c r="H9" s="2027"/>
      <c r="I9" s="2032" t="s">
        <v>91</v>
      </c>
      <c r="J9" s="2029" t="n">
        <v>0.218496863932383</v>
      </c>
      <c r="K9" s="2025" t="n">
        <v>0.218496863932383</v>
      </c>
      <c r="L9" s="2025" t="n">
        <v>100</v>
      </c>
      <c r="M9" s="2026" t="n">
        <v>0.0951925314027571</v>
      </c>
      <c r="N9" s="2027" t="n">
        <v>0.0987726262592971</v>
      </c>
      <c r="O9" s="2130"/>
      <c r="P9" s="2093"/>
      <c r="Q9" s="2060"/>
      <c r="R9" s="2131"/>
      <c r="S9" s="2132"/>
      <c r="T9" s="2104"/>
    </row>
    <row r="10" customFormat="false" ht="15.75" hidden="false" customHeight="true" outlineLevel="0" collapsed="false">
      <c r="A10" s="2030" t="s">
        <v>1761</v>
      </c>
      <c r="B10" s="2036" t="s">
        <v>1762</v>
      </c>
      <c r="C10" s="2133"/>
      <c r="D10" s="2094"/>
      <c r="E10" s="2086"/>
      <c r="F10" s="2094"/>
      <c r="G10" s="2096"/>
      <c r="H10" s="2097"/>
      <c r="I10" s="2134" t="n">
        <v>0.0189</v>
      </c>
      <c r="J10" s="2035" t="n">
        <v>0.019029935925</v>
      </c>
      <c r="K10" s="2025" t="n">
        <v>0.000129935925</v>
      </c>
      <c r="L10" s="2095" t="n">
        <v>0.687491666666656</v>
      </c>
      <c r="M10" s="2135" t="n">
        <v>5.66091860464255E-005</v>
      </c>
      <c r="N10" s="2136" t="n">
        <v>5.87382002958759E-005</v>
      </c>
      <c r="O10" s="2137" t="n">
        <v>0.806</v>
      </c>
      <c r="P10" s="2035" t="n">
        <v>0.81449276</v>
      </c>
      <c r="Q10" s="2025" t="n">
        <v>0.00849276</v>
      </c>
      <c r="R10" s="2138" t="n">
        <v>1.05369230769232</v>
      </c>
      <c r="S10" s="2139" t="n">
        <v>0.00370004085388733</v>
      </c>
      <c r="T10" s="2057" t="n">
        <v>0.00383919564927716</v>
      </c>
    </row>
    <row r="11" customFormat="false" ht="15.75" hidden="false" customHeight="true" outlineLevel="0" collapsed="false">
      <c r="A11" s="2030" t="s">
        <v>1763</v>
      </c>
      <c r="B11" s="2036" t="s">
        <v>1418</v>
      </c>
      <c r="C11" s="2037" t="n">
        <v>0.008128</v>
      </c>
      <c r="D11" s="2035" t="n">
        <v>0.008128</v>
      </c>
      <c r="E11" s="2025"/>
      <c r="F11" s="2025"/>
      <c r="G11" s="2026"/>
      <c r="H11" s="2027"/>
      <c r="I11" s="2037" t="n">
        <v>0.00504</v>
      </c>
      <c r="J11" s="2035" t="n">
        <v>0.00504</v>
      </c>
      <c r="K11" s="2025"/>
      <c r="L11" s="2025"/>
      <c r="M11" s="2026"/>
      <c r="N11" s="2027"/>
      <c r="O11" s="2034" t="n">
        <v>0.000251968</v>
      </c>
      <c r="P11" s="2035" t="n">
        <v>0.000251968</v>
      </c>
      <c r="Q11" s="2025"/>
      <c r="R11" s="2140"/>
      <c r="S11" s="2141"/>
      <c r="T11" s="2057"/>
    </row>
    <row r="12" customFormat="false" ht="16.5" hidden="false" customHeight="true" outlineLevel="0" collapsed="false">
      <c r="A12" s="2107" t="s">
        <v>1764</v>
      </c>
      <c r="B12" s="2108" t="s">
        <v>501</v>
      </c>
      <c r="C12" s="2042" t="s">
        <v>91</v>
      </c>
      <c r="D12" s="2043" t="s">
        <v>91</v>
      </c>
      <c r="E12" s="2044"/>
      <c r="F12" s="2044"/>
      <c r="G12" s="2045"/>
      <c r="H12" s="2046"/>
      <c r="I12" s="2042" t="n">
        <v>0.4053</v>
      </c>
      <c r="J12" s="2043" t="n">
        <v>0.404456976</v>
      </c>
      <c r="K12" s="2044" t="n">
        <v>-0.000843024</v>
      </c>
      <c r="L12" s="2044" t="n">
        <v>-0.20800000000002</v>
      </c>
      <c r="M12" s="2045" t="n">
        <v>-0.000367280276471667</v>
      </c>
      <c r="N12" s="2046" t="n">
        <v>-0.000381093316311332</v>
      </c>
      <c r="O12" s="2047" t="n">
        <v>0.0837</v>
      </c>
      <c r="P12" s="2043" t="n">
        <v>0.08358777504</v>
      </c>
      <c r="Q12" s="2044" t="n">
        <v>-0.00011222496</v>
      </c>
      <c r="R12" s="2142" t="n">
        <v>-0.134079999999988</v>
      </c>
      <c r="S12" s="2143" t="n">
        <v>-4.88930497065585E-005</v>
      </c>
      <c r="T12" s="2046" t="n">
        <v>-5.07318678700803E-005</v>
      </c>
    </row>
    <row r="13" customFormat="false" ht="15.75" hidden="false" customHeight="true" outlineLevel="0" collapsed="false">
      <c r="A13" s="2144" t="s">
        <v>1765</v>
      </c>
      <c r="B13" s="2145"/>
      <c r="C13" s="2146" t="s">
        <v>91</v>
      </c>
      <c r="D13" s="2029" t="s">
        <v>91</v>
      </c>
      <c r="E13" s="2025"/>
      <c r="F13" s="2025"/>
      <c r="G13" s="2026"/>
      <c r="H13" s="2027"/>
      <c r="I13" s="2032" t="s">
        <v>91</v>
      </c>
      <c r="J13" s="2029" t="s">
        <v>91</v>
      </c>
      <c r="K13" s="2025"/>
      <c r="L13" s="2025"/>
      <c r="M13" s="2026"/>
      <c r="N13" s="2027"/>
      <c r="O13" s="2028" t="s">
        <v>91</v>
      </c>
      <c r="P13" s="2029" t="s">
        <v>91</v>
      </c>
      <c r="Q13" s="2025"/>
      <c r="R13" s="2128"/>
      <c r="S13" s="2129"/>
      <c r="T13" s="2027"/>
    </row>
    <row r="14" customFormat="false" ht="16.5" hidden="false" customHeight="true" outlineLevel="0" collapsed="false">
      <c r="A14" s="2147"/>
      <c r="B14" s="2147"/>
      <c r="C14" s="2134"/>
      <c r="D14" s="2029"/>
      <c r="E14" s="2148"/>
      <c r="F14" s="2148"/>
      <c r="G14" s="2149"/>
      <c r="H14" s="2150"/>
      <c r="I14" s="2134"/>
      <c r="J14" s="2134"/>
      <c r="K14" s="2148"/>
      <c r="L14" s="2148"/>
      <c r="M14" s="2149"/>
      <c r="N14" s="2150"/>
      <c r="O14" s="2137"/>
      <c r="P14" s="2134"/>
      <c r="Q14" s="2148"/>
      <c r="R14" s="2138"/>
      <c r="S14" s="2139"/>
      <c r="T14" s="2150"/>
    </row>
    <row r="15" customFormat="false" ht="15.75" hidden="false" customHeight="true" outlineLevel="0" collapsed="false">
      <c r="A15" s="2151" t="s">
        <v>1766</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35</v>
      </c>
      <c r="B16" s="2161"/>
      <c r="C16" s="2162" t="n">
        <v>0.42715</v>
      </c>
      <c r="D16" s="2163" t="n">
        <v>0.42714694656</v>
      </c>
      <c r="E16" s="2164" t="n">
        <v>-3.05344E-006</v>
      </c>
      <c r="F16" s="2164" t="n">
        <v>-0.000714840220052908</v>
      </c>
      <c r="G16" s="2165" t="n">
        <v>-1.33029224243871E-006</v>
      </c>
      <c r="H16" s="2166" t="n">
        <v>-1.38032318861346E-006</v>
      </c>
      <c r="I16" s="2162" t="n">
        <v>6.132E-005</v>
      </c>
      <c r="J16" s="2163" t="n">
        <v>6.12710784E-005</v>
      </c>
      <c r="K16" s="2164" t="n">
        <v>-4.89216E-008</v>
      </c>
      <c r="L16" s="2164" t="n">
        <v>-0.079780821917818</v>
      </c>
      <c r="M16" s="2165" t="n">
        <v>-2.13136740750398E-008</v>
      </c>
      <c r="N16" s="2166" t="n">
        <v>-2.2115259806668E-008</v>
      </c>
      <c r="O16" s="2167" t="n">
        <v>0.0041602</v>
      </c>
      <c r="P16" s="2163" t="n">
        <v>0.0041605979904</v>
      </c>
      <c r="Q16" s="2164" t="n">
        <v>3.979904E-007</v>
      </c>
      <c r="R16" s="2168" t="n">
        <v>0.00956661698956612</v>
      </c>
      <c r="S16" s="2169" t="n">
        <v>1.73392482473891E-007</v>
      </c>
      <c r="T16" s="2170" t="n">
        <v>1.79913598421959E-007</v>
      </c>
    </row>
    <row r="17" customFormat="false" ht="15.75" hidden="false" customHeight="true" outlineLevel="0" collapsed="false">
      <c r="A17" s="2171" t="s">
        <v>138</v>
      </c>
      <c r="B17" s="2172"/>
      <c r="C17" s="2173" t="s">
        <v>91</v>
      </c>
      <c r="D17" s="2174" t="s">
        <v>91</v>
      </c>
      <c r="E17" s="2164"/>
      <c r="F17" s="2175"/>
      <c r="G17" s="2176"/>
      <c r="H17" s="2170"/>
      <c r="I17" s="2162" t="s">
        <v>91</v>
      </c>
      <c r="J17" s="2163" t="s">
        <v>91</v>
      </c>
      <c r="K17" s="2175"/>
      <c r="L17" s="2175"/>
      <c r="M17" s="2176"/>
      <c r="N17" s="2170"/>
      <c r="O17" s="2177" t="s">
        <v>91</v>
      </c>
      <c r="P17" s="2174" t="s">
        <v>91</v>
      </c>
      <c r="Q17" s="2164"/>
      <c r="R17" s="2178"/>
      <c r="S17" s="2179"/>
      <c r="T17" s="2180"/>
    </row>
    <row r="18" customFormat="false" ht="18" hidden="false" customHeight="true" outlineLevel="0" collapsed="false">
      <c r="A18" s="2181" t="s">
        <v>1767</v>
      </c>
      <c r="B18" s="2182"/>
      <c r="C18" s="2183" t="n">
        <v>5.67438</v>
      </c>
      <c r="D18" s="2184" t="n">
        <v>5.67436025088</v>
      </c>
      <c r="E18" s="2185" t="n">
        <v>-1.974912E-005</v>
      </c>
      <c r="F18" s="2186" t="n">
        <v>-0.000348040138302356</v>
      </c>
      <c r="G18" s="2187" t="n">
        <v>-8.60409935384062E-006</v>
      </c>
      <c r="H18" s="2188" t="n">
        <v>-8.92769083090214E-006</v>
      </c>
      <c r="I18" s="2189"/>
      <c r="J18" s="2190"/>
      <c r="K18" s="2189"/>
      <c r="L18" s="2191"/>
      <c r="M18" s="2192"/>
      <c r="N18" s="2193"/>
      <c r="O18" s="2194"/>
      <c r="P18" s="2190"/>
      <c r="Q18" s="2189"/>
      <c r="R18" s="2195"/>
      <c r="S18" s="2196"/>
      <c r="T18" s="2197"/>
    </row>
    <row r="19" customFormat="false" ht="16.5" hidden="false" customHeight="true" outlineLevel="0" collapsed="false">
      <c r="A19" s="2198"/>
      <c r="B19" s="2198"/>
      <c r="C19" s="2198"/>
      <c r="D19" s="2198"/>
      <c r="E19" s="2198"/>
      <c r="F19" s="2198"/>
      <c r="G19" s="2198"/>
      <c r="H19" s="2198"/>
      <c r="I19" s="2198"/>
      <c r="J19" s="2198"/>
      <c r="K19" s="2198"/>
      <c r="L19" s="2198"/>
      <c r="M19" s="2199"/>
      <c r="N19" s="2200"/>
      <c r="O19" s="2200"/>
      <c r="P19" s="2200"/>
      <c r="Q19" s="2200"/>
      <c r="R19" s="2200"/>
      <c r="S19" s="2200"/>
      <c r="T19" s="2200"/>
    </row>
    <row r="20" customFormat="false" ht="17.25" hidden="false" customHeight="true" outlineLevel="0" collapsed="false">
      <c r="A20" s="2201" t="s">
        <v>75</v>
      </c>
      <c r="B20" s="2201"/>
      <c r="C20" s="2002" t="s">
        <v>659</v>
      </c>
      <c r="D20" s="2002"/>
      <c r="E20" s="2002"/>
      <c r="F20" s="2002"/>
      <c r="G20" s="2002"/>
      <c r="H20" s="2002"/>
      <c r="I20" s="2003" t="s">
        <v>662</v>
      </c>
      <c r="J20" s="2003"/>
      <c r="K20" s="2003"/>
      <c r="L20" s="2003"/>
      <c r="M20" s="2003"/>
      <c r="N20" s="2003"/>
      <c r="O20" s="2202" t="s">
        <v>1768</v>
      </c>
      <c r="P20" s="2202"/>
      <c r="Q20" s="2202"/>
      <c r="R20" s="2202"/>
      <c r="S20" s="2202"/>
      <c r="T20" s="2202"/>
    </row>
    <row r="21" customFormat="false" ht="80.1" hidden="false" customHeight="true" outlineLevel="0" collapsed="false">
      <c r="A21" s="2201"/>
      <c r="B21" s="2201"/>
      <c r="C21" s="2005" t="s">
        <v>1705</v>
      </c>
      <c r="D21" s="2005" t="s">
        <v>1706</v>
      </c>
      <c r="E21" s="2005" t="s">
        <v>1707</v>
      </c>
      <c r="F21" s="2005" t="s">
        <v>1708</v>
      </c>
      <c r="G21" s="2006" t="s">
        <v>1709</v>
      </c>
      <c r="H21" s="2007" t="s">
        <v>1710</v>
      </c>
      <c r="I21" s="2005" t="s">
        <v>1705</v>
      </c>
      <c r="J21" s="2005" t="s">
        <v>1706</v>
      </c>
      <c r="K21" s="2005" t="s">
        <v>1707</v>
      </c>
      <c r="L21" s="2005" t="s">
        <v>1708</v>
      </c>
      <c r="M21" s="2006" t="s">
        <v>1709</v>
      </c>
      <c r="N21" s="2007" t="s">
        <v>1710</v>
      </c>
      <c r="O21" s="2005" t="s">
        <v>1705</v>
      </c>
      <c r="P21" s="2005" t="s">
        <v>1706</v>
      </c>
      <c r="Q21" s="2004" t="s">
        <v>1707</v>
      </c>
      <c r="R21" s="2005" t="s">
        <v>1708</v>
      </c>
      <c r="S21" s="2006" t="s">
        <v>1709</v>
      </c>
      <c r="T21" s="2007" t="s">
        <v>1710</v>
      </c>
    </row>
    <row r="22" customFormat="false" ht="15" hidden="false" customHeight="true" outlineLevel="0" collapsed="false">
      <c r="A22" s="2203"/>
      <c r="B22" s="2203"/>
      <c r="C22" s="2009" t="s">
        <v>1711</v>
      </c>
      <c r="D22" s="2009"/>
      <c r="E22" s="2009"/>
      <c r="F22" s="2010" t="s">
        <v>299</v>
      </c>
      <c r="G22" s="2010"/>
      <c r="H22" s="2010"/>
      <c r="I22" s="2127" t="s">
        <v>1769</v>
      </c>
      <c r="J22" s="2127"/>
      <c r="K22" s="2127"/>
      <c r="L22" s="2010" t="s">
        <v>299</v>
      </c>
      <c r="M22" s="2010"/>
      <c r="N22" s="2010"/>
      <c r="O22" s="2127" t="s">
        <v>1711</v>
      </c>
      <c r="P22" s="2127"/>
      <c r="Q22" s="2127"/>
      <c r="R22" s="2010" t="s">
        <v>299</v>
      </c>
      <c r="S22" s="2010"/>
      <c r="T22" s="2010"/>
    </row>
    <row r="23" customFormat="false" ht="15" hidden="false" customHeight="true" outlineLevel="0" collapsed="false">
      <c r="A23" s="2204" t="s">
        <v>1770</v>
      </c>
      <c r="B23" s="2205"/>
      <c r="C23" s="2206" t="n">
        <v>7.8E-006</v>
      </c>
      <c r="D23" s="2207" t="n">
        <v>8.39750525042958E-006</v>
      </c>
      <c r="E23" s="2208" t="n">
        <v>5.9750525042958E-007</v>
      </c>
      <c r="F23" s="2208" t="n">
        <v>7.66032372345615</v>
      </c>
      <c r="G23" s="2209" t="n">
        <v>2.60315119819897E-007</v>
      </c>
      <c r="H23" s="2210" t="n">
        <v>2.70105308270751E-007</v>
      </c>
      <c r="I23" s="2207" t="s">
        <v>107</v>
      </c>
      <c r="J23" s="2207" t="s">
        <v>107</v>
      </c>
      <c r="K23" s="2208"/>
      <c r="L23" s="2208"/>
      <c r="M23" s="2209"/>
      <c r="N23" s="2210"/>
      <c r="O23" s="2207" t="s">
        <v>107</v>
      </c>
      <c r="P23" s="2207" t="s">
        <v>107</v>
      </c>
      <c r="Q23" s="2208"/>
      <c r="R23" s="2211"/>
      <c r="S23" s="2212"/>
      <c r="T23" s="2210"/>
    </row>
    <row r="24" customFormat="false" ht="15" hidden="false" customHeight="true" outlineLevel="0" collapsed="false">
      <c r="A24" s="2213" t="s">
        <v>1771</v>
      </c>
      <c r="B24" s="2021" t="s">
        <v>589</v>
      </c>
      <c r="C24" s="2214"/>
      <c r="D24" s="2215"/>
      <c r="E24" s="2215"/>
      <c r="F24" s="2215"/>
      <c r="G24" s="2216"/>
      <c r="H24" s="2217"/>
      <c r="I24" s="2032" t="s">
        <v>91</v>
      </c>
      <c r="J24" s="2029" t="s">
        <v>91</v>
      </c>
      <c r="K24" s="2025"/>
      <c r="L24" s="2218"/>
      <c r="M24" s="2219"/>
      <c r="N24" s="2220"/>
      <c r="O24" s="2093"/>
      <c r="P24" s="2093"/>
      <c r="Q24" s="2093"/>
      <c r="R24" s="2093"/>
      <c r="S24" s="2103"/>
      <c r="T24" s="2104"/>
    </row>
    <row r="25" customFormat="false" ht="16.5" hidden="false" customHeight="true" outlineLevel="0" collapsed="false">
      <c r="A25" s="2221" t="s">
        <v>1772</v>
      </c>
      <c r="B25" s="2038" t="s">
        <v>1773</v>
      </c>
      <c r="C25" s="2222" t="s">
        <v>91</v>
      </c>
      <c r="D25" s="2035" t="s">
        <v>91</v>
      </c>
      <c r="E25" s="2033"/>
      <c r="F25" s="2033"/>
      <c r="G25" s="2056"/>
      <c r="H25" s="2057"/>
      <c r="I25" s="2037" t="s">
        <v>91</v>
      </c>
      <c r="J25" s="2035" t="s">
        <v>91</v>
      </c>
      <c r="K25" s="2033"/>
      <c r="L25" s="2033"/>
      <c r="M25" s="2056"/>
      <c r="N25" s="2057"/>
      <c r="O25" s="2037" t="s">
        <v>91</v>
      </c>
      <c r="P25" s="2035" t="s">
        <v>91</v>
      </c>
      <c r="Q25" s="2033"/>
      <c r="R25" s="2223"/>
      <c r="S25" s="2224"/>
      <c r="T25" s="2057"/>
    </row>
    <row r="26" customFormat="false" ht="16.5" hidden="false" customHeight="true" outlineLevel="0" collapsed="false">
      <c r="A26" s="2221" t="s">
        <v>1774</v>
      </c>
      <c r="B26" s="2038" t="s">
        <v>1775</v>
      </c>
      <c r="C26" s="2222" t="n">
        <v>7.8E-006</v>
      </c>
      <c r="D26" s="2035" t="n">
        <v>8.39750525042958E-006</v>
      </c>
      <c r="E26" s="2033" t="n">
        <v>5.9750525042958E-007</v>
      </c>
      <c r="F26" s="2033" t="n">
        <v>7.66032372345615</v>
      </c>
      <c r="G26" s="2056" t="n">
        <v>2.60315119819897E-007</v>
      </c>
      <c r="H26" s="2057" t="n">
        <v>2.70105308270751E-007</v>
      </c>
      <c r="I26" s="2037" t="s">
        <v>91</v>
      </c>
      <c r="J26" s="2035" t="s">
        <v>91</v>
      </c>
      <c r="K26" s="2033"/>
      <c r="L26" s="2033"/>
      <c r="M26" s="2056"/>
      <c r="N26" s="2057"/>
      <c r="O26" s="2037" t="s">
        <v>91</v>
      </c>
      <c r="P26" s="2035" t="s">
        <v>91</v>
      </c>
      <c r="Q26" s="2033"/>
      <c r="R26" s="2223"/>
      <c r="S26" s="2224"/>
      <c r="T26" s="2057"/>
    </row>
    <row r="27" customFormat="false" ht="15.75" hidden="false" customHeight="true" outlineLevel="0" collapsed="false">
      <c r="A27" s="2225" t="s">
        <v>1736</v>
      </c>
      <c r="B27" s="2226" t="s">
        <v>714</v>
      </c>
      <c r="C27" s="2227" t="s">
        <v>91</v>
      </c>
      <c r="D27" s="2228" t="s">
        <v>91</v>
      </c>
      <c r="E27" s="2229"/>
      <c r="F27" s="2229"/>
      <c r="G27" s="2230"/>
      <c r="H27" s="2231"/>
      <c r="I27" s="2232" t="s">
        <v>91</v>
      </c>
      <c r="J27" s="2232" t="s">
        <v>91</v>
      </c>
      <c r="K27" s="2229"/>
      <c r="L27" s="2229"/>
      <c r="M27" s="2230"/>
      <c r="N27" s="2231"/>
      <c r="O27" s="2232" t="s">
        <v>91</v>
      </c>
      <c r="P27" s="2232" t="s">
        <v>91</v>
      </c>
      <c r="Q27" s="2233"/>
      <c r="R27" s="2234"/>
      <c r="S27" s="2235"/>
      <c r="T27" s="2046"/>
    </row>
    <row r="28" customFormat="false" ht="28.5" hidden="false" customHeight="true" outlineLevel="0" collapsed="false">
      <c r="A28" s="2236" t="s">
        <v>1776</v>
      </c>
      <c r="B28" s="2236"/>
      <c r="C28" s="2237" t="n">
        <v>0.00167950105008592</v>
      </c>
      <c r="D28" s="2238" t="n">
        <v>0.00167950105008592</v>
      </c>
      <c r="E28" s="2185"/>
      <c r="F28" s="2185"/>
      <c r="G28" s="2239"/>
      <c r="H28" s="2240"/>
      <c r="I28" s="2238" t="s">
        <v>91</v>
      </c>
      <c r="J28" s="2238" t="s">
        <v>91</v>
      </c>
      <c r="K28" s="2185"/>
      <c r="L28" s="2185"/>
      <c r="M28" s="2239"/>
      <c r="N28" s="2240"/>
      <c r="O28" s="2238" t="s">
        <v>91</v>
      </c>
      <c r="P28" s="2238" t="s">
        <v>91</v>
      </c>
      <c r="Q28" s="2241"/>
      <c r="R28" s="2242"/>
      <c r="S28" s="2243"/>
      <c r="T28" s="2188"/>
    </row>
    <row r="29" customFormat="false" ht="13.5" hidden="false" customHeight="true" outlineLevel="0" collapsed="false">
      <c r="A29" s="2244"/>
      <c r="B29" s="2245"/>
      <c r="C29" s="2245"/>
      <c r="D29" s="2245"/>
      <c r="E29" s="2245"/>
      <c r="F29" s="2245"/>
      <c r="G29" s="2245"/>
      <c r="H29" s="2245"/>
      <c r="I29" s="2245"/>
      <c r="J29" s="2245"/>
      <c r="K29" s="2245"/>
      <c r="L29" s="2245"/>
      <c r="M29" s="2245"/>
      <c r="N29" s="2246"/>
      <c r="O29" s="2246"/>
      <c r="P29" s="2246"/>
      <c r="Q29" s="2246"/>
      <c r="R29" s="2246"/>
      <c r="S29" s="2246"/>
      <c r="T29" s="2247"/>
    </row>
    <row r="30" customFormat="false" ht="16.5" hidden="false" customHeight="true" outlineLevel="0" collapsed="false">
      <c r="A30" s="2244"/>
      <c r="B30" s="2248"/>
      <c r="C30" s="2248"/>
      <c r="D30" s="2249"/>
      <c r="E30" s="2250" t="s">
        <v>1705</v>
      </c>
      <c r="F30" s="2250"/>
      <c r="G30" s="2251" t="s">
        <v>1706</v>
      </c>
      <c r="H30" s="2251"/>
      <c r="I30" s="2252" t="s">
        <v>1707</v>
      </c>
      <c r="J30" s="2253" t="s">
        <v>1777</v>
      </c>
      <c r="K30" s="2254"/>
      <c r="L30" s="2254"/>
      <c r="M30" s="2255"/>
      <c r="N30" s="2255"/>
      <c r="O30" s="2255"/>
      <c r="P30" s="2255"/>
      <c r="Q30" s="2255"/>
      <c r="R30" s="2255"/>
      <c r="S30" s="2255"/>
      <c r="T30" s="2256"/>
    </row>
    <row r="31" customFormat="false" ht="18" hidden="false" customHeight="true" outlineLevel="0" collapsed="false">
      <c r="A31" s="2244"/>
      <c r="B31" s="2257"/>
      <c r="C31" s="2258"/>
      <c r="D31" s="2259"/>
      <c r="E31" s="2260" t="s">
        <v>1711</v>
      </c>
      <c r="F31" s="2260"/>
      <c r="G31" s="2260"/>
      <c r="H31" s="2260"/>
      <c r="I31" s="2260"/>
      <c r="J31" s="2261" t="s">
        <v>299</v>
      </c>
      <c r="K31" s="2262"/>
      <c r="L31" s="2262"/>
      <c r="M31" s="2200"/>
      <c r="N31" s="2200"/>
      <c r="O31" s="2200"/>
      <c r="P31" s="2200"/>
      <c r="Q31" s="2200"/>
      <c r="R31" s="2200"/>
      <c r="S31" s="2200"/>
      <c r="T31" s="2263"/>
    </row>
    <row r="32" customFormat="false" ht="18" hidden="false" customHeight="true" outlineLevel="0" collapsed="false">
      <c r="A32" s="2244"/>
      <c r="B32" s="2264" t="s">
        <v>1778</v>
      </c>
      <c r="C32" s="2265"/>
      <c r="D32" s="2266"/>
      <c r="E32" s="2028" t="n">
        <v>223.083962570982</v>
      </c>
      <c r="F32" s="2028"/>
      <c r="G32" s="2032" t="n">
        <v>221.21196145862</v>
      </c>
      <c r="H32" s="2032"/>
      <c r="I32" s="2267" t="n">
        <v>-1.872001112362</v>
      </c>
      <c r="J32" s="2268" t="n">
        <v>-0.83914643203738</v>
      </c>
      <c r="K32" s="2262"/>
      <c r="L32" s="2262"/>
      <c r="M32" s="2200"/>
      <c r="N32" s="2200"/>
      <c r="O32" s="2200"/>
      <c r="P32" s="2200"/>
      <c r="Q32" s="2200"/>
      <c r="R32" s="2200"/>
      <c r="S32" s="2200"/>
      <c r="T32" s="2263"/>
    </row>
    <row r="33" customFormat="false" ht="18.75" hidden="false" customHeight="true" outlineLevel="0" collapsed="false">
      <c r="A33" s="2269"/>
      <c r="B33" s="2270" t="s">
        <v>1779</v>
      </c>
      <c r="C33" s="2271"/>
      <c r="D33" s="2272"/>
      <c r="E33" s="2273" t="n">
        <v>230.429276708</v>
      </c>
      <c r="F33" s="2273"/>
      <c r="G33" s="2042" t="n">
        <v>229.531519660853</v>
      </c>
      <c r="H33" s="2042"/>
      <c r="I33" s="2274" t="n">
        <v>-0.897757047147</v>
      </c>
      <c r="J33" s="2275" t="n">
        <v>-0.389601989804722</v>
      </c>
      <c r="K33" s="2258"/>
      <c r="L33" s="2258"/>
      <c r="M33" s="2276"/>
      <c r="N33" s="2276"/>
      <c r="O33" s="2276"/>
      <c r="P33" s="2276"/>
      <c r="Q33" s="2276"/>
      <c r="R33" s="2276"/>
      <c r="S33" s="2276"/>
      <c r="T33" s="2277"/>
    </row>
    <row r="34" customFormat="false" ht="12" hidden="false" customHeight="true" outlineLevel="0" collapsed="false">
      <c r="A34" s="2278"/>
      <c r="B34" s="2278"/>
      <c r="C34" s="2278"/>
      <c r="D34" s="2278"/>
      <c r="E34" s="2278"/>
      <c r="F34" s="2278"/>
      <c r="G34" s="2278"/>
      <c r="H34" s="2278"/>
      <c r="I34" s="2278"/>
      <c r="J34" s="2278"/>
      <c r="K34" s="2278"/>
      <c r="L34" s="2278"/>
      <c r="M34" s="2278"/>
      <c r="N34" s="2279"/>
      <c r="O34" s="2279"/>
      <c r="P34" s="2279"/>
      <c r="Q34" s="2279"/>
      <c r="R34" s="2279"/>
      <c r="S34" s="2279"/>
      <c r="T34" s="2279"/>
    </row>
    <row r="35" customFormat="false" ht="15.75" hidden="false" customHeight="true" outlineLevel="0" collapsed="false">
      <c r="A35" s="2280" t="s">
        <v>1780</v>
      </c>
      <c r="B35" s="2281"/>
      <c r="C35" s="2281"/>
      <c r="D35" s="2281"/>
      <c r="E35" s="2281"/>
      <c r="F35" s="2281"/>
      <c r="G35" s="2281"/>
      <c r="H35" s="2281"/>
      <c r="I35" s="2281"/>
      <c r="J35" s="2281"/>
      <c r="K35" s="2281"/>
      <c r="L35" s="2281"/>
      <c r="M35" s="2281"/>
      <c r="N35" s="2281"/>
      <c r="O35" s="2281"/>
      <c r="P35" s="2281"/>
      <c r="Q35" s="2281"/>
      <c r="R35" s="2281"/>
      <c r="S35" s="2281"/>
      <c r="T35" s="2281"/>
    </row>
    <row r="36" customFormat="false" ht="15.75" hidden="false" customHeight="true" outlineLevel="0" collapsed="false">
      <c r="A36" s="2280" t="s">
        <v>1781</v>
      </c>
      <c r="B36" s="2281"/>
      <c r="C36" s="2281"/>
      <c r="D36" s="2281"/>
      <c r="E36" s="2281"/>
      <c r="F36" s="2281"/>
      <c r="G36" s="2281"/>
      <c r="H36" s="2281"/>
      <c r="I36" s="2281"/>
      <c r="J36" s="2281"/>
      <c r="K36" s="2281"/>
      <c r="L36" s="2281"/>
      <c r="M36" s="2281"/>
      <c r="N36" s="2281"/>
      <c r="O36" s="2281"/>
      <c r="P36" s="2281"/>
      <c r="Q36" s="2281"/>
      <c r="R36" s="2281"/>
      <c r="S36" s="2281"/>
      <c r="T36" s="2281"/>
    </row>
    <row r="37" customFormat="false" ht="15.75" hidden="false" customHeight="true" outlineLevel="0" collapsed="false">
      <c r="A37" s="2280" t="s">
        <v>1782</v>
      </c>
      <c r="B37" s="2281"/>
      <c r="C37" s="2281"/>
      <c r="D37" s="2281"/>
      <c r="E37" s="2281"/>
      <c r="F37" s="2281"/>
      <c r="G37" s="2281"/>
      <c r="H37" s="2281"/>
      <c r="I37" s="2281"/>
      <c r="J37" s="2281"/>
      <c r="K37" s="2281"/>
      <c r="L37" s="2281"/>
      <c r="M37" s="2281"/>
      <c r="N37" s="2281"/>
      <c r="O37" s="2281"/>
      <c r="P37" s="2281"/>
      <c r="Q37" s="2281"/>
      <c r="R37" s="2281"/>
      <c r="S37" s="2281"/>
      <c r="T37" s="2281"/>
    </row>
    <row r="38" customFormat="false" ht="15.75" hidden="false" customHeight="true" outlineLevel="0" collapsed="false">
      <c r="A38" s="2282" t="s">
        <v>1783</v>
      </c>
      <c r="B38" s="2281"/>
      <c r="C38" s="2281"/>
      <c r="D38" s="2281"/>
      <c r="E38" s="2281"/>
      <c r="F38" s="2281"/>
      <c r="G38" s="2281"/>
      <c r="H38" s="2281"/>
      <c r="I38" s="2281"/>
      <c r="J38" s="2281"/>
      <c r="K38" s="2281"/>
      <c r="L38" s="2281"/>
      <c r="M38" s="2281"/>
      <c r="N38" s="2281"/>
      <c r="O38" s="2281"/>
      <c r="P38" s="2281"/>
      <c r="Q38" s="2281"/>
      <c r="R38" s="2281"/>
      <c r="S38" s="2281"/>
      <c r="T38" s="2281"/>
    </row>
    <row r="39" customFormat="false" ht="15.75" hidden="false" customHeight="true" outlineLevel="0" collapsed="false">
      <c r="A39" s="2283" t="s">
        <v>1784</v>
      </c>
      <c r="B39" s="2281"/>
      <c r="C39" s="2281"/>
      <c r="D39" s="2281"/>
      <c r="E39" s="2281"/>
      <c r="F39" s="2281"/>
      <c r="G39" s="2281"/>
      <c r="H39" s="2281"/>
      <c r="I39" s="2281"/>
      <c r="J39" s="2281"/>
      <c r="K39" s="2281"/>
      <c r="L39" s="2281"/>
      <c r="M39" s="2281"/>
      <c r="N39" s="2281"/>
      <c r="O39" s="2281"/>
      <c r="P39" s="2281"/>
      <c r="Q39" s="2281"/>
      <c r="R39" s="2281"/>
      <c r="S39" s="2281"/>
      <c r="T39" s="2281"/>
    </row>
    <row r="40" customFormat="false" ht="8.25" hidden="false" customHeight="true" outlineLevel="0" collapsed="false">
      <c r="A40" s="2284"/>
      <c r="B40" s="2281"/>
      <c r="C40" s="2281"/>
      <c r="D40" s="2281"/>
      <c r="E40" s="2281"/>
      <c r="F40" s="2281"/>
      <c r="G40" s="2281"/>
      <c r="H40" s="2281"/>
      <c r="I40" s="2281"/>
      <c r="J40" s="2281"/>
      <c r="K40" s="2281"/>
      <c r="L40" s="2281"/>
      <c r="M40" s="2281"/>
      <c r="N40" s="2279"/>
      <c r="O40" s="2279"/>
      <c r="P40" s="2279"/>
      <c r="Q40" s="2279"/>
      <c r="R40" s="2279"/>
      <c r="S40" s="2279"/>
      <c r="T40" s="2279"/>
    </row>
    <row r="41" customFormat="false" ht="3.75" hidden="false" customHeight="true" outlineLevel="0" collapsed="false">
      <c r="A41" s="2278"/>
      <c r="B41" s="2278"/>
      <c r="C41" s="2278"/>
      <c r="D41" s="2278"/>
      <c r="E41" s="2278"/>
      <c r="F41" s="2278"/>
      <c r="G41" s="2278"/>
      <c r="H41" s="2278"/>
      <c r="I41" s="2278"/>
      <c r="J41" s="2278"/>
      <c r="K41" s="2278"/>
      <c r="L41" s="2278"/>
      <c r="M41" s="2278"/>
      <c r="N41" s="2279"/>
      <c r="O41" s="2279"/>
      <c r="P41" s="2279"/>
      <c r="Q41" s="2279"/>
      <c r="R41" s="2279"/>
      <c r="S41" s="2279"/>
      <c r="T41" s="2279"/>
    </row>
    <row r="42" customFormat="false" ht="12.75" hidden="false" customHeight="true" outlineLevel="0" collapsed="false">
      <c r="A42" s="2285" t="s">
        <v>1785</v>
      </c>
      <c r="B42" s="2285"/>
      <c r="C42" s="2285"/>
      <c r="D42" s="2285"/>
      <c r="E42" s="2285"/>
      <c r="F42" s="2285"/>
      <c r="G42" s="2285"/>
      <c r="H42" s="2285"/>
      <c r="I42" s="2285"/>
      <c r="J42" s="2285"/>
      <c r="K42" s="2285"/>
      <c r="L42" s="2285"/>
      <c r="M42" s="2285"/>
      <c r="N42" s="2285"/>
      <c r="O42" s="2285"/>
      <c r="P42" s="2285"/>
      <c r="Q42" s="2285"/>
      <c r="R42" s="2285"/>
      <c r="S42" s="2285"/>
      <c r="T42" s="2285"/>
    </row>
    <row r="43" customFormat="false" ht="30.75" hidden="false" customHeight="true" outlineLevel="0" collapsed="false">
      <c r="A43" s="2286" t="s">
        <v>1786</v>
      </c>
      <c r="B43" s="2286"/>
      <c r="C43" s="2286"/>
      <c r="D43" s="2286"/>
      <c r="E43" s="2286"/>
      <c r="F43" s="2286"/>
      <c r="G43" s="2286"/>
      <c r="H43" s="2286"/>
      <c r="I43" s="2286"/>
      <c r="J43" s="2286"/>
      <c r="K43" s="2286"/>
      <c r="L43" s="2286"/>
      <c r="M43" s="2286"/>
      <c r="N43" s="2286"/>
      <c r="O43" s="2286"/>
      <c r="P43" s="2286"/>
      <c r="Q43" s="2286"/>
      <c r="R43" s="2286"/>
      <c r="S43" s="2286"/>
      <c r="T43" s="2286"/>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87</v>
      </c>
      <c r="B1" s="1654"/>
      <c r="C1" s="1654"/>
      <c r="D1" s="1654"/>
      <c r="E1" s="1654"/>
      <c r="F1" s="2287"/>
      <c r="G1" s="1659"/>
      <c r="H1" s="116" t="s">
        <v>71</v>
      </c>
    </row>
    <row r="2" customFormat="false" ht="15.75" hidden="false" customHeight="true" outlineLevel="0" collapsed="false">
      <c r="A2" s="640" t="s">
        <v>209</v>
      </c>
      <c r="B2" s="2288"/>
      <c r="C2" s="2287"/>
      <c r="D2" s="2287"/>
      <c r="E2" s="2287"/>
      <c r="F2" s="2287"/>
      <c r="G2" s="1659"/>
      <c r="H2" s="116" t="s">
        <v>73</v>
      </c>
    </row>
    <row r="3" customFormat="false" ht="12" hidden="false" customHeight="true" outlineLevel="0" collapsed="false">
      <c r="A3" s="1654"/>
      <c r="B3" s="2288"/>
      <c r="C3" s="2287"/>
      <c r="D3" s="2287"/>
      <c r="E3" s="2287"/>
      <c r="F3" s="2287"/>
      <c r="G3" s="1659"/>
      <c r="H3" s="116" t="s">
        <v>74</v>
      </c>
    </row>
    <row r="4" customFormat="false" ht="12.75" hidden="false" customHeight="true" outlineLevel="0" collapsed="false">
      <c r="A4" s="2288"/>
      <c r="B4" s="2288"/>
      <c r="C4" s="2287"/>
      <c r="D4" s="2287"/>
      <c r="E4" s="2287"/>
      <c r="F4" s="2287"/>
      <c r="G4" s="2289"/>
      <c r="H4" s="2289"/>
    </row>
    <row r="5" customFormat="false" ht="12" hidden="false" customHeight="true" outlineLevel="0" collapsed="false">
      <c r="A5" s="2290" t="s">
        <v>1788</v>
      </c>
      <c r="B5" s="2290"/>
      <c r="C5" s="2291" t="s">
        <v>1789</v>
      </c>
      <c r="D5" s="2292" t="s">
        <v>1790</v>
      </c>
      <c r="E5" s="2292"/>
      <c r="F5" s="2292"/>
      <c r="G5" s="2292"/>
      <c r="H5" s="2292"/>
    </row>
    <row r="6" customFormat="false" ht="12" hidden="false" customHeight="true" outlineLevel="0" collapsed="false">
      <c r="A6" s="2290"/>
      <c r="B6" s="2290"/>
      <c r="C6" s="2291"/>
      <c r="D6" s="2293" t="s">
        <v>1791</v>
      </c>
      <c r="E6" s="2293"/>
      <c r="F6" s="2293"/>
      <c r="G6" s="2294" t="s">
        <v>1792</v>
      </c>
      <c r="H6" s="2295" t="s">
        <v>1793</v>
      </c>
    </row>
    <row r="7" customFormat="false" ht="38.25" hidden="false" customHeight="true" outlineLevel="0" collapsed="false">
      <c r="A7" s="2290"/>
      <c r="B7" s="2290"/>
      <c r="C7" s="2291"/>
      <c r="D7" s="2296" t="s">
        <v>1794</v>
      </c>
      <c r="E7" s="2296" t="s">
        <v>1795</v>
      </c>
      <c r="F7" s="2296" t="s">
        <v>1796</v>
      </c>
      <c r="G7" s="2294"/>
      <c r="H7" s="2295"/>
    </row>
    <row r="8" customFormat="false" ht="13.5" hidden="false" customHeight="true" outlineLevel="0" collapsed="false">
      <c r="A8" s="2297"/>
      <c r="B8" s="2298" t="s">
        <v>1797</v>
      </c>
      <c r="C8" s="2298" t="s">
        <v>1682</v>
      </c>
      <c r="D8" s="2299"/>
      <c r="E8" s="2299"/>
      <c r="F8" s="2299"/>
      <c r="G8" s="2300"/>
      <c r="H8" s="2301"/>
    </row>
    <row r="9" customFormat="false" ht="12.75" hidden="false" customHeight="true" outlineLevel="0" collapsed="false">
      <c r="A9" s="2297"/>
      <c r="B9" s="2298" t="s">
        <v>1797</v>
      </c>
      <c r="C9" s="2298" t="s">
        <v>1682</v>
      </c>
      <c r="D9" s="2299"/>
      <c r="E9" s="2299"/>
      <c r="F9" s="2299"/>
      <c r="G9" s="2300"/>
      <c r="H9" s="2301"/>
    </row>
    <row r="10" customFormat="false" ht="12.75" hidden="false" customHeight="true" outlineLevel="0" collapsed="false">
      <c r="A10" s="2297"/>
      <c r="B10" s="2298" t="s">
        <v>1797</v>
      </c>
      <c r="C10" s="2298" t="s">
        <v>1680</v>
      </c>
      <c r="D10" s="2299"/>
      <c r="E10" s="2299"/>
      <c r="F10" s="2299"/>
      <c r="G10" s="2300"/>
      <c r="H10" s="2301"/>
    </row>
    <row r="11" customFormat="false" ht="12.75" hidden="false" customHeight="true" outlineLevel="0" collapsed="false">
      <c r="A11" s="2297"/>
      <c r="B11" s="2298" t="s">
        <v>1797</v>
      </c>
      <c r="C11" s="2298" t="s">
        <v>1677</v>
      </c>
      <c r="D11" s="2299"/>
      <c r="E11" s="2299"/>
      <c r="F11" s="2299"/>
      <c r="G11" s="2300"/>
      <c r="H11" s="2301"/>
    </row>
    <row r="12" customFormat="false" ht="12.75" hidden="false" customHeight="true" outlineLevel="0" collapsed="false">
      <c r="A12" s="2297" t="s">
        <v>1798</v>
      </c>
      <c r="B12" s="2298" t="s">
        <v>1799</v>
      </c>
      <c r="C12" s="2298" t="s">
        <v>1682</v>
      </c>
      <c r="D12" s="2299"/>
      <c r="E12" s="2299"/>
      <c r="F12" s="2299"/>
      <c r="G12" s="2300"/>
      <c r="H12" s="2301"/>
    </row>
    <row r="13" customFormat="false" ht="12.75" hidden="false" customHeight="true" outlineLevel="0" collapsed="false">
      <c r="A13" s="2297" t="s">
        <v>1798</v>
      </c>
      <c r="B13" s="2298" t="s">
        <v>1799</v>
      </c>
      <c r="C13" s="2298" t="s">
        <v>1680</v>
      </c>
      <c r="D13" s="2299"/>
      <c r="E13" s="2299"/>
      <c r="F13" s="2299"/>
      <c r="G13" s="2300"/>
      <c r="H13" s="2301"/>
    </row>
    <row r="14" customFormat="false" ht="12.75" hidden="false" customHeight="true" outlineLevel="0" collapsed="false">
      <c r="A14" s="2297" t="s">
        <v>1798</v>
      </c>
      <c r="B14" s="2298" t="s">
        <v>1799</v>
      </c>
      <c r="C14" s="2298" t="s">
        <v>1677</v>
      </c>
      <c r="D14" s="2299"/>
      <c r="E14" s="2299"/>
      <c r="F14" s="2299"/>
      <c r="G14" s="2300"/>
      <c r="H14" s="2301"/>
    </row>
    <row r="15" customFormat="false" ht="12.75" hidden="false" customHeight="true" outlineLevel="0" collapsed="false">
      <c r="A15" s="2297" t="s">
        <v>1800</v>
      </c>
      <c r="B15" s="2298" t="s">
        <v>1801</v>
      </c>
      <c r="C15" s="2298" t="s">
        <v>1682</v>
      </c>
      <c r="D15" s="2299"/>
      <c r="E15" s="2299"/>
      <c r="F15" s="2299"/>
      <c r="G15" s="2300"/>
      <c r="H15" s="2301"/>
    </row>
    <row r="16" customFormat="false" ht="12.75" hidden="false" customHeight="true" outlineLevel="0" collapsed="false">
      <c r="A16" s="2297" t="s">
        <v>1800</v>
      </c>
      <c r="B16" s="2298" t="s">
        <v>1801</v>
      </c>
      <c r="C16" s="2298" t="s">
        <v>1680</v>
      </c>
      <c r="D16" s="2299"/>
      <c r="E16" s="2299"/>
      <c r="F16" s="2299"/>
      <c r="G16" s="2300"/>
      <c r="H16" s="2301"/>
    </row>
    <row r="17" customFormat="false" ht="12.75" hidden="false" customHeight="true" outlineLevel="0" collapsed="false">
      <c r="A17" s="2297" t="s">
        <v>1800</v>
      </c>
      <c r="B17" s="2298" t="s">
        <v>1801</v>
      </c>
      <c r="C17" s="2298" t="s">
        <v>1677</v>
      </c>
      <c r="D17" s="2299"/>
      <c r="E17" s="2299"/>
      <c r="F17" s="2299"/>
      <c r="G17" s="2300"/>
      <c r="H17" s="2301"/>
    </row>
    <row r="18" customFormat="false" ht="12.75" hidden="false" customHeight="true" outlineLevel="0" collapsed="false">
      <c r="A18" s="2297" t="s">
        <v>1802</v>
      </c>
      <c r="B18" s="2298" t="s">
        <v>1715</v>
      </c>
      <c r="C18" s="2298" t="s">
        <v>1680</v>
      </c>
      <c r="D18" s="2299"/>
      <c r="E18" s="2299"/>
      <c r="F18" s="2299"/>
      <c r="G18" s="2300"/>
      <c r="H18" s="2301"/>
    </row>
    <row r="19" customFormat="false" ht="12.75" hidden="false" customHeight="true" outlineLevel="0" collapsed="false">
      <c r="A19" s="2297" t="s">
        <v>1802</v>
      </c>
      <c r="B19" s="2298" t="s">
        <v>1715</v>
      </c>
      <c r="C19" s="2298" t="s">
        <v>1677</v>
      </c>
      <c r="D19" s="2299"/>
      <c r="E19" s="2299"/>
      <c r="F19" s="2299"/>
      <c r="G19" s="2300"/>
      <c r="H19" s="2301"/>
    </row>
    <row r="20" customFormat="false" ht="12.75" hidden="false" customHeight="true" outlineLevel="0" collapsed="false">
      <c r="A20" s="2297" t="s">
        <v>1803</v>
      </c>
      <c r="B20" s="2298" t="s">
        <v>1804</v>
      </c>
      <c r="C20" s="2298" t="s">
        <v>1682</v>
      </c>
      <c r="D20" s="2299"/>
      <c r="E20" s="2299"/>
      <c r="F20" s="2299"/>
      <c r="G20" s="2300"/>
      <c r="H20" s="2301"/>
    </row>
    <row r="21" customFormat="false" ht="12.75" hidden="false" customHeight="true" outlineLevel="0" collapsed="false">
      <c r="A21" s="2297" t="s">
        <v>1803</v>
      </c>
      <c r="B21" s="2298" t="s">
        <v>1804</v>
      </c>
      <c r="C21" s="2298" t="s">
        <v>1680</v>
      </c>
      <c r="D21" s="2299"/>
      <c r="E21" s="2299"/>
      <c r="F21" s="2299"/>
      <c r="G21" s="2300"/>
      <c r="H21" s="2301"/>
    </row>
    <row r="22" customFormat="false" ht="12.75" hidden="false" customHeight="true" outlineLevel="0" collapsed="false">
      <c r="A22" s="2297" t="s">
        <v>1805</v>
      </c>
      <c r="B22" s="2298" t="s">
        <v>1719</v>
      </c>
      <c r="C22" s="2298" t="s">
        <v>1682</v>
      </c>
      <c r="D22" s="2299"/>
      <c r="E22" s="2299"/>
      <c r="F22" s="2299"/>
      <c r="G22" s="2300"/>
      <c r="H22" s="2301"/>
    </row>
    <row r="23" customFormat="false" ht="12.75" hidden="false" customHeight="true" outlineLevel="0" collapsed="false">
      <c r="A23" s="2297" t="s">
        <v>1805</v>
      </c>
      <c r="B23" s="2298" t="s">
        <v>1719</v>
      </c>
      <c r="C23" s="2298" t="s">
        <v>1680</v>
      </c>
      <c r="D23" s="2299"/>
      <c r="E23" s="2299"/>
      <c r="F23" s="2299"/>
      <c r="G23" s="2300"/>
      <c r="H23" s="2301"/>
    </row>
    <row r="24" customFormat="false" ht="12.75" hidden="false" customHeight="true" outlineLevel="0" collapsed="false">
      <c r="A24" s="2297" t="s">
        <v>1805</v>
      </c>
      <c r="B24" s="2298" t="s">
        <v>1719</v>
      </c>
      <c r="C24" s="2298" t="s">
        <v>1677</v>
      </c>
      <c r="D24" s="2299"/>
      <c r="E24" s="2299"/>
      <c r="F24" s="2299"/>
      <c r="G24" s="2300"/>
      <c r="H24" s="2301"/>
    </row>
    <row r="25" customFormat="false" ht="12.75" hidden="false" customHeight="true" outlineLevel="0" collapsed="false">
      <c r="A25" s="2297" t="s">
        <v>1806</v>
      </c>
      <c r="B25" s="2298" t="s">
        <v>1721</v>
      </c>
      <c r="C25" s="2298" t="s">
        <v>1682</v>
      </c>
      <c r="D25" s="2299"/>
      <c r="E25" s="2299"/>
      <c r="F25" s="2299"/>
      <c r="G25" s="2300"/>
      <c r="H25" s="2301"/>
    </row>
    <row r="26" customFormat="false" ht="12.75" hidden="false" customHeight="true" outlineLevel="0" collapsed="false">
      <c r="A26" s="2297" t="s">
        <v>1806</v>
      </c>
      <c r="B26" s="2298" t="s">
        <v>1721</v>
      </c>
      <c r="C26" s="2298" t="s">
        <v>1680</v>
      </c>
      <c r="D26" s="2299"/>
      <c r="E26" s="2299"/>
      <c r="F26" s="2299"/>
      <c r="G26" s="2300"/>
      <c r="H26" s="2301"/>
    </row>
    <row r="27" customFormat="false" ht="12.75" hidden="false" customHeight="true" outlineLevel="0" collapsed="false">
      <c r="A27" s="2297" t="s">
        <v>1806</v>
      </c>
      <c r="B27" s="2298" t="s">
        <v>1721</v>
      </c>
      <c r="C27" s="2298" t="s">
        <v>1677</v>
      </c>
      <c r="D27" s="2299"/>
      <c r="E27" s="2299"/>
      <c r="F27" s="2299"/>
      <c r="G27" s="2300"/>
      <c r="H27" s="2301"/>
    </row>
    <row r="28" customFormat="false" ht="12.75" hidden="false" customHeight="true" outlineLevel="0" collapsed="false">
      <c r="A28" s="2297" t="s">
        <v>1807</v>
      </c>
      <c r="B28" s="2298" t="s">
        <v>1808</v>
      </c>
      <c r="C28" s="2298" t="s">
        <v>1682</v>
      </c>
      <c r="D28" s="2299"/>
      <c r="E28" s="2299"/>
      <c r="F28" s="2299"/>
      <c r="G28" s="2300"/>
      <c r="H28" s="2301"/>
    </row>
    <row r="29" customFormat="false" ht="12.75" hidden="false" customHeight="true" outlineLevel="0" collapsed="false">
      <c r="A29" s="2297" t="s">
        <v>1809</v>
      </c>
      <c r="B29" s="2298" t="s">
        <v>1724</v>
      </c>
      <c r="C29" s="2298" t="s">
        <v>1680</v>
      </c>
      <c r="D29" s="2299"/>
      <c r="E29" s="2299"/>
      <c r="F29" s="2299"/>
      <c r="G29" s="2300"/>
      <c r="H29" s="2301"/>
    </row>
    <row r="30" customFormat="false" ht="12.75" hidden="false" customHeight="true" outlineLevel="0" collapsed="false">
      <c r="A30" s="2297" t="s">
        <v>1810</v>
      </c>
      <c r="B30" s="2298" t="s">
        <v>1728</v>
      </c>
      <c r="C30" s="2298" t="s">
        <v>1680</v>
      </c>
      <c r="D30" s="2299"/>
      <c r="E30" s="2299"/>
      <c r="F30" s="2299"/>
      <c r="G30" s="2300"/>
      <c r="H30" s="2301"/>
    </row>
    <row r="31" customFormat="false" ht="12.75" hidden="false" customHeight="true" outlineLevel="0" collapsed="false">
      <c r="A31" s="2297" t="s">
        <v>1811</v>
      </c>
      <c r="B31" s="2298" t="s">
        <v>135</v>
      </c>
      <c r="C31" s="2298" t="s">
        <v>1682</v>
      </c>
      <c r="D31" s="2299"/>
      <c r="E31" s="2299"/>
      <c r="F31" s="2299"/>
      <c r="G31" s="2300"/>
      <c r="H31" s="2301"/>
    </row>
    <row r="32" customFormat="false" ht="12.75" hidden="false" customHeight="true" outlineLevel="0" collapsed="false">
      <c r="A32" s="2297" t="s">
        <v>1812</v>
      </c>
      <c r="B32" s="2298" t="s">
        <v>1813</v>
      </c>
      <c r="C32" s="2298" t="s">
        <v>1682</v>
      </c>
      <c r="D32" s="2299"/>
      <c r="E32" s="2299"/>
      <c r="F32" s="2299"/>
      <c r="G32" s="2300"/>
      <c r="H32" s="2301"/>
    </row>
    <row r="33" customFormat="false" ht="12.75" hidden="false" customHeight="true" outlineLevel="0" collapsed="false">
      <c r="A33" s="2297" t="s">
        <v>1814</v>
      </c>
      <c r="B33" s="2298" t="s">
        <v>1815</v>
      </c>
      <c r="C33" s="2298" t="s">
        <v>659</v>
      </c>
      <c r="D33" s="2299"/>
      <c r="E33" s="2299"/>
      <c r="F33" s="2299"/>
      <c r="G33" s="2300"/>
      <c r="H33" s="2301"/>
    </row>
    <row r="34" customFormat="false" ht="12.75" hidden="false" customHeight="true" outlineLevel="0" collapsed="false">
      <c r="A34" s="2297" t="s">
        <v>1816</v>
      </c>
      <c r="B34" s="2298" t="s">
        <v>1817</v>
      </c>
      <c r="C34" s="2298" t="s">
        <v>1680</v>
      </c>
      <c r="D34" s="2299"/>
      <c r="E34" s="2299"/>
      <c r="F34" s="2299"/>
      <c r="G34" s="2300"/>
      <c r="H34" s="2301"/>
    </row>
    <row r="35" customFormat="false" ht="12.75" hidden="false" customHeight="true" outlineLevel="0" collapsed="false">
      <c r="A35" s="2297" t="s">
        <v>1816</v>
      </c>
      <c r="B35" s="2298" t="s">
        <v>1817</v>
      </c>
      <c r="C35" s="2298" t="s">
        <v>1677</v>
      </c>
      <c r="D35" s="2299"/>
      <c r="E35" s="2299"/>
      <c r="F35" s="2299"/>
      <c r="G35" s="2300"/>
      <c r="H35" s="2301"/>
    </row>
    <row r="36" customFormat="false" ht="12.75" hidden="false" customHeight="true" outlineLevel="0" collapsed="false">
      <c r="A36" s="2297" t="s">
        <v>1818</v>
      </c>
      <c r="B36" s="2298" t="s">
        <v>1740</v>
      </c>
      <c r="C36" s="2298" t="s">
        <v>1680</v>
      </c>
      <c r="D36" s="2299"/>
      <c r="E36" s="2299"/>
      <c r="F36" s="2299"/>
      <c r="G36" s="2300"/>
      <c r="H36" s="2301"/>
    </row>
    <row r="37" customFormat="false" ht="12.75" hidden="false" customHeight="true" outlineLevel="0" collapsed="false">
      <c r="A37" s="2297" t="s">
        <v>1818</v>
      </c>
      <c r="B37" s="2298" t="s">
        <v>1740</v>
      </c>
      <c r="C37" s="2298" t="s">
        <v>1677</v>
      </c>
      <c r="D37" s="2299"/>
      <c r="E37" s="2299"/>
      <c r="F37" s="2299"/>
      <c r="G37" s="2300"/>
      <c r="H37" s="2301"/>
    </row>
    <row r="38" customFormat="false" ht="12.75" hidden="false" customHeight="true" outlineLevel="0" collapsed="false">
      <c r="A38" s="2297" t="s">
        <v>1819</v>
      </c>
      <c r="B38" s="2298" t="s">
        <v>960</v>
      </c>
      <c r="C38" s="2298" t="s">
        <v>1677</v>
      </c>
      <c r="D38" s="2299"/>
      <c r="E38" s="2299"/>
      <c r="F38" s="2299"/>
      <c r="G38" s="2300"/>
      <c r="H38" s="2301"/>
    </row>
    <row r="39" customFormat="false" ht="12.75" hidden="false" customHeight="true" outlineLevel="0" collapsed="false">
      <c r="A39" s="2297" t="s">
        <v>1820</v>
      </c>
      <c r="B39" s="2298" t="s">
        <v>1821</v>
      </c>
      <c r="C39" s="2298" t="s">
        <v>1682</v>
      </c>
      <c r="D39" s="2299"/>
      <c r="E39" s="2299"/>
      <c r="F39" s="2299"/>
      <c r="G39" s="2300"/>
      <c r="H39" s="2301"/>
    </row>
    <row r="40" customFormat="false" ht="12.75" hidden="false" customHeight="true" outlineLevel="0" collapsed="false">
      <c r="A40" s="2297" t="s">
        <v>1822</v>
      </c>
      <c r="B40" s="2298" t="s">
        <v>1094</v>
      </c>
      <c r="C40" s="2298" t="s">
        <v>1682</v>
      </c>
      <c r="D40" s="2299"/>
      <c r="E40" s="2299"/>
      <c r="F40" s="2299"/>
      <c r="G40" s="2300"/>
      <c r="H40" s="2301"/>
    </row>
    <row r="41" customFormat="false" ht="12.75" hidden="false" customHeight="true" outlineLevel="0" collapsed="false">
      <c r="A41" s="2297" t="s">
        <v>1823</v>
      </c>
      <c r="B41" s="2298" t="s">
        <v>1137</v>
      </c>
      <c r="C41" s="2298" t="s">
        <v>1682</v>
      </c>
      <c r="D41" s="2299"/>
      <c r="E41" s="2299"/>
      <c r="F41" s="2299"/>
      <c r="G41" s="2300"/>
      <c r="H41" s="2301"/>
    </row>
    <row r="42" customFormat="false" ht="12.75" hidden="false" customHeight="true" outlineLevel="0" collapsed="false">
      <c r="A42" s="2297" t="s">
        <v>1824</v>
      </c>
      <c r="B42" s="2298" t="s">
        <v>1165</v>
      </c>
      <c r="C42" s="2298" t="s">
        <v>1682</v>
      </c>
      <c r="D42" s="2299"/>
      <c r="E42" s="2299"/>
      <c r="F42" s="2299"/>
      <c r="G42" s="2300"/>
      <c r="H42" s="2301"/>
    </row>
    <row r="43" customFormat="false" ht="12.75" hidden="false" customHeight="true" outlineLevel="0" collapsed="false">
      <c r="A43" s="2297" t="s">
        <v>1825</v>
      </c>
      <c r="B43" s="2298" t="s">
        <v>1185</v>
      </c>
      <c r="C43" s="2298" t="s">
        <v>1682</v>
      </c>
      <c r="D43" s="2299"/>
      <c r="E43" s="2299"/>
      <c r="F43" s="2299"/>
      <c r="G43" s="2300"/>
      <c r="H43" s="2301"/>
    </row>
    <row r="44" customFormat="false" ht="12.75" hidden="false" customHeight="true" outlineLevel="0" collapsed="false">
      <c r="A44" s="2297" t="s">
        <v>1826</v>
      </c>
      <c r="B44" s="2298" t="s">
        <v>1208</v>
      </c>
      <c r="C44" s="2298" t="s">
        <v>1682</v>
      </c>
      <c r="D44" s="2299"/>
      <c r="E44" s="2299"/>
      <c r="F44" s="2299"/>
      <c r="G44" s="2300"/>
      <c r="H44" s="2301"/>
    </row>
    <row r="45" customFormat="false" ht="12.75" hidden="false" customHeight="true" outlineLevel="0" collapsed="false">
      <c r="A45" s="2297" t="s">
        <v>1827</v>
      </c>
      <c r="B45" s="2298" t="s">
        <v>1755</v>
      </c>
      <c r="C45" s="2298" t="s">
        <v>1682</v>
      </c>
      <c r="D45" s="2299"/>
      <c r="E45" s="2299"/>
      <c r="F45" s="2299"/>
      <c r="G45" s="2300"/>
      <c r="H45" s="2301"/>
    </row>
    <row r="46" customFormat="false" ht="12.75" hidden="false" customHeight="true" outlineLevel="0" collapsed="false">
      <c r="A46" s="2297" t="s">
        <v>1828</v>
      </c>
      <c r="B46" s="2298" t="s">
        <v>1829</v>
      </c>
      <c r="C46" s="2298" t="s">
        <v>1680</v>
      </c>
      <c r="D46" s="2299"/>
      <c r="E46" s="2299"/>
      <c r="F46" s="2299"/>
      <c r="G46" s="2300"/>
      <c r="H46" s="2301"/>
    </row>
    <row r="47" customFormat="false" ht="12.75" hidden="false" customHeight="true" outlineLevel="0" collapsed="false">
      <c r="A47" s="2297" t="s">
        <v>1828</v>
      </c>
      <c r="B47" s="2298" t="s">
        <v>1829</v>
      </c>
      <c r="C47" s="2298" t="s">
        <v>1677</v>
      </c>
      <c r="D47" s="2299"/>
      <c r="E47" s="2299"/>
      <c r="F47" s="2299"/>
      <c r="G47" s="2300"/>
      <c r="H47" s="2301"/>
    </row>
    <row r="48" customFormat="false" ht="12.75" hidden="false" customHeight="true" outlineLevel="0" collapsed="false">
      <c r="A48" s="2297" t="s">
        <v>1830</v>
      </c>
      <c r="B48" s="2298" t="s">
        <v>1760</v>
      </c>
      <c r="C48" s="2298" t="s">
        <v>1682</v>
      </c>
      <c r="D48" s="2299"/>
      <c r="E48" s="2299"/>
      <c r="F48" s="2299"/>
      <c r="G48" s="2300"/>
      <c r="H48" s="2301"/>
    </row>
    <row r="49" customFormat="false" ht="12.75" hidden="false" customHeight="true" outlineLevel="0" collapsed="false">
      <c r="A49" s="2297" t="s">
        <v>1830</v>
      </c>
      <c r="B49" s="2298" t="s">
        <v>1760</v>
      </c>
      <c r="C49" s="2298" t="s">
        <v>1680</v>
      </c>
      <c r="D49" s="2299"/>
      <c r="E49" s="2299"/>
      <c r="F49" s="2299"/>
      <c r="G49" s="2300"/>
      <c r="H49" s="2301"/>
    </row>
    <row r="50" customFormat="false" ht="12.75" hidden="false" customHeight="true" outlineLevel="0" collapsed="false">
      <c r="A50" s="2297" t="s">
        <v>1831</v>
      </c>
      <c r="B50" s="2298" t="s">
        <v>1832</v>
      </c>
      <c r="C50" s="2298" t="s">
        <v>1680</v>
      </c>
      <c r="D50" s="2299"/>
      <c r="E50" s="2299"/>
      <c r="F50" s="2299"/>
      <c r="G50" s="2300"/>
      <c r="H50" s="2301"/>
    </row>
    <row r="51" customFormat="false" ht="12.75" hidden="false" customHeight="true" outlineLevel="0" collapsed="false">
      <c r="A51" s="2297" t="s">
        <v>1831</v>
      </c>
      <c r="B51" s="2298" t="s">
        <v>1832</v>
      </c>
      <c r="C51" s="2298" t="s">
        <v>1677</v>
      </c>
      <c r="D51" s="2299"/>
      <c r="E51" s="2299"/>
      <c r="F51" s="2299"/>
      <c r="G51" s="2300"/>
      <c r="H51" s="2301"/>
    </row>
    <row r="52" customFormat="false" ht="12.75" hidden="false" customHeight="true" outlineLevel="0" collapsed="false">
      <c r="A52" s="2297" t="s">
        <v>1833</v>
      </c>
      <c r="B52" s="2298" t="s">
        <v>1485</v>
      </c>
      <c r="C52" s="2298" t="s">
        <v>1680</v>
      </c>
      <c r="D52" s="2299"/>
      <c r="E52" s="2299"/>
      <c r="F52" s="2299"/>
      <c r="G52" s="2300"/>
      <c r="H52" s="2301"/>
    </row>
    <row r="53" customFormat="false" ht="12.75" hidden="false" customHeight="true" outlineLevel="0" collapsed="false">
      <c r="A53" s="2302"/>
      <c r="B53" s="2298"/>
      <c r="C53" s="2298"/>
      <c r="D53" s="2303"/>
      <c r="E53" s="2303"/>
      <c r="F53" s="2303"/>
      <c r="G53" s="2303"/>
      <c r="H53" s="2304"/>
    </row>
    <row r="54" customFormat="false" ht="15" hidden="false" customHeight="true" outlineLevel="0" collapsed="false">
      <c r="A54" s="32"/>
      <c r="B54" s="32"/>
      <c r="C54" s="32"/>
      <c r="D54" s="32"/>
      <c r="E54" s="32"/>
      <c r="F54" s="32"/>
      <c r="G54" s="32"/>
      <c r="H54" s="32"/>
    </row>
    <row r="55" customFormat="false" ht="12.75" hidden="false" customHeight="true" outlineLevel="0" collapsed="false">
      <c r="A55" s="985" t="s">
        <v>1834</v>
      </c>
      <c r="B55" s="985"/>
      <c r="C55" s="985"/>
      <c r="D55" s="985"/>
      <c r="E55" s="985"/>
      <c r="F55" s="985"/>
      <c r="G55" s="985"/>
      <c r="H55" s="985"/>
    </row>
    <row r="56" customFormat="false" ht="13.5" hidden="false" customHeight="true" outlineLevel="0" collapsed="false">
      <c r="A56" s="985" t="s">
        <v>1835</v>
      </c>
      <c r="B56" s="985"/>
      <c r="C56" s="985"/>
      <c r="D56" s="985"/>
      <c r="E56" s="985"/>
      <c r="F56" s="985"/>
      <c r="G56" s="985"/>
      <c r="H56" s="985"/>
    </row>
    <row r="57" customFormat="false" ht="15" hidden="false" customHeight="true" outlineLevel="0" collapsed="false"/>
    <row r="58" customFormat="false" ht="12" hidden="false" customHeight="true" outlineLevel="0" collapsed="false">
      <c r="A58" s="2305" t="s">
        <v>1785</v>
      </c>
      <c r="B58" s="2306"/>
      <c r="C58" s="2306"/>
      <c r="D58" s="2306"/>
      <c r="E58" s="2306"/>
      <c r="F58" s="2306"/>
      <c r="G58" s="2306"/>
      <c r="H58" s="2307"/>
    </row>
    <row r="59" customFormat="false" ht="33" hidden="false" customHeight="true" outlineLevel="0" collapsed="false">
      <c r="A59" s="2308" t="s">
        <v>1836</v>
      </c>
      <c r="B59" s="2308"/>
      <c r="C59" s="2308"/>
      <c r="D59" s="2308"/>
      <c r="E59" s="2308"/>
      <c r="F59" s="2308"/>
      <c r="G59" s="2308"/>
      <c r="H59" s="2308"/>
    </row>
    <row r="60" customFormat="false" ht="12" hidden="false" customHeight="true" outlineLevel="0" collapsed="false">
      <c r="A60" s="32"/>
      <c r="B60" s="32"/>
      <c r="C60" s="32"/>
      <c r="D60" s="32"/>
      <c r="E60" s="32"/>
      <c r="F60" s="32"/>
      <c r="G60" s="32"/>
      <c r="H60" s="32"/>
    </row>
    <row r="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7</v>
      </c>
      <c r="E1" s="116" t="s">
        <v>71</v>
      </c>
    </row>
    <row r="2" customFormat="false" ht="15.75" hidden="false" customHeight="true" outlineLevel="0" collapsed="false">
      <c r="A2" s="640" t="s">
        <v>209</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9" t="s">
        <v>1838</v>
      </c>
      <c r="B5" s="2309"/>
      <c r="C5" s="2309"/>
      <c r="D5" s="2309"/>
      <c r="E5" s="2309"/>
      <c r="F5" s="17"/>
    </row>
    <row r="6" customFormat="false" ht="26.25" hidden="false" customHeight="true" outlineLevel="0" collapsed="false">
      <c r="A6" s="2310" t="s">
        <v>1789</v>
      </c>
      <c r="B6" s="2311" t="s">
        <v>1839</v>
      </c>
      <c r="C6" s="2311" t="s">
        <v>1840</v>
      </c>
      <c r="D6" s="2312"/>
      <c r="E6" s="2312" t="s">
        <v>1841</v>
      </c>
      <c r="F6" s="17"/>
    </row>
    <row r="7" customFormat="false" ht="13.5" hidden="false" customHeight="true" outlineLevel="0" collapsed="false">
      <c r="A7" s="2313" t="s">
        <v>1682</v>
      </c>
      <c r="B7" s="659" t="s">
        <v>1842</v>
      </c>
      <c r="C7" s="659" t="s">
        <v>1843</v>
      </c>
      <c r="D7" s="2314" t="s">
        <v>1844</v>
      </c>
      <c r="E7" s="2314"/>
    </row>
    <row r="8" customFormat="false" ht="12" hidden="false" customHeight="true" outlineLevel="0" collapsed="false">
      <c r="A8" s="2315"/>
      <c r="B8" s="2316"/>
      <c r="C8" s="2316"/>
      <c r="D8" s="2314"/>
      <c r="E8" s="2314"/>
    </row>
    <row r="9" customFormat="false" ht="21" hidden="false" customHeight="true" outlineLevel="0" collapsed="false">
      <c r="A9" s="2309" t="s">
        <v>1845</v>
      </c>
      <c r="B9" s="2309"/>
      <c r="C9" s="2309"/>
      <c r="D9" s="2309"/>
      <c r="E9" s="2309"/>
    </row>
    <row r="10" customFormat="false" ht="28.5" hidden="false" customHeight="true" outlineLevel="0" collapsed="false">
      <c r="A10" s="2310" t="s">
        <v>1789</v>
      </c>
      <c r="B10" s="2311" t="s">
        <v>1846</v>
      </c>
      <c r="C10" s="2311" t="s">
        <v>1847</v>
      </c>
      <c r="D10" s="2311" t="s">
        <v>1848</v>
      </c>
      <c r="E10" s="2317" t="s">
        <v>1841</v>
      </c>
    </row>
    <row r="11" customFormat="false" ht="24.75" hidden="false" customHeight="true" outlineLevel="0" collapsed="false">
      <c r="A11" s="2313" t="s">
        <v>1849</v>
      </c>
      <c r="B11" s="659" t="s">
        <v>1850</v>
      </c>
      <c r="C11" s="659" t="s">
        <v>1851</v>
      </c>
      <c r="D11" s="659" t="s">
        <v>1851</v>
      </c>
      <c r="E11" s="2318" t="s">
        <v>1851</v>
      </c>
    </row>
    <row r="12" customFormat="false" ht="24" hidden="false" customHeight="true" outlineLevel="0" collapsed="false">
      <c r="A12" s="2313" t="s">
        <v>1849</v>
      </c>
      <c r="B12" s="659" t="s">
        <v>1852</v>
      </c>
      <c r="C12" s="659" t="s">
        <v>1851</v>
      </c>
      <c r="D12" s="659" t="s">
        <v>1851</v>
      </c>
      <c r="E12" s="2318" t="s">
        <v>1851</v>
      </c>
    </row>
    <row r="13" customFormat="false" ht="24" hidden="false" customHeight="true" outlineLevel="0" collapsed="false">
      <c r="A13" s="2313" t="s">
        <v>1849</v>
      </c>
      <c r="B13" s="659" t="s">
        <v>1853</v>
      </c>
      <c r="C13" s="659" t="s">
        <v>1851</v>
      </c>
      <c r="D13" s="659" t="s">
        <v>1851</v>
      </c>
      <c r="E13" s="2318" t="s">
        <v>1851</v>
      </c>
    </row>
    <row r="14" customFormat="false" ht="24" hidden="false" customHeight="true" outlineLevel="0" collapsed="false">
      <c r="A14" s="2313" t="s">
        <v>1849</v>
      </c>
      <c r="B14" s="659" t="s">
        <v>1854</v>
      </c>
      <c r="C14" s="659" t="s">
        <v>1851</v>
      </c>
      <c r="D14" s="659" t="s">
        <v>1851</v>
      </c>
      <c r="E14" s="2318" t="s">
        <v>1851</v>
      </c>
    </row>
    <row r="15" customFormat="false" ht="24" hidden="false" customHeight="true" outlineLevel="0" collapsed="false">
      <c r="A15" s="2313" t="s">
        <v>1849</v>
      </c>
      <c r="B15" s="659" t="s">
        <v>1855</v>
      </c>
      <c r="C15" s="659" t="s">
        <v>1851</v>
      </c>
      <c r="D15" s="659" t="s">
        <v>1851</v>
      </c>
      <c r="E15" s="2318" t="s">
        <v>1851</v>
      </c>
    </row>
    <row r="16" customFormat="false" ht="24" hidden="false" customHeight="true" outlineLevel="0" collapsed="false">
      <c r="A16" s="2313" t="s">
        <v>1849</v>
      </c>
      <c r="B16" s="659" t="s">
        <v>1856</v>
      </c>
      <c r="C16" s="659" t="s">
        <v>1851</v>
      </c>
      <c r="D16" s="659" t="s">
        <v>1851</v>
      </c>
      <c r="E16" s="2318" t="s">
        <v>1851</v>
      </c>
    </row>
    <row r="17" customFormat="false" ht="24" hidden="false" customHeight="true" outlineLevel="0" collapsed="false">
      <c r="A17" s="2313" t="s">
        <v>1849</v>
      </c>
      <c r="B17" s="659" t="s">
        <v>1857</v>
      </c>
      <c r="C17" s="659" t="s">
        <v>1851</v>
      </c>
      <c r="D17" s="659" t="s">
        <v>1851</v>
      </c>
      <c r="E17" s="2318" t="s">
        <v>1851</v>
      </c>
    </row>
    <row r="18" customFormat="false" ht="24" hidden="false" customHeight="true" outlineLevel="0" collapsed="false">
      <c r="A18" s="2313" t="s">
        <v>1849</v>
      </c>
      <c r="B18" s="659" t="s">
        <v>1858</v>
      </c>
      <c r="C18" s="659" t="s">
        <v>1851</v>
      </c>
      <c r="D18" s="659" t="s">
        <v>1851</v>
      </c>
      <c r="E18" s="2318" t="s">
        <v>1851</v>
      </c>
    </row>
    <row r="19" customFormat="false" ht="24" hidden="false" customHeight="true" outlineLevel="0" collapsed="false">
      <c r="A19" s="2313" t="s">
        <v>1849</v>
      </c>
      <c r="B19" s="659" t="s">
        <v>1859</v>
      </c>
      <c r="C19" s="659" t="s">
        <v>1851</v>
      </c>
      <c r="D19" s="659" t="s">
        <v>1851</v>
      </c>
      <c r="E19" s="2318" t="s">
        <v>1851</v>
      </c>
    </row>
    <row r="20" customFormat="false" ht="12.75" hidden="false" customHeight="true" outlineLevel="0" collapsed="false">
      <c r="A20" s="2313" t="s">
        <v>1680</v>
      </c>
      <c r="B20" s="659" t="s">
        <v>1860</v>
      </c>
      <c r="C20" s="659" t="s">
        <v>1861</v>
      </c>
      <c r="D20" s="659" t="s">
        <v>1861</v>
      </c>
      <c r="E20" s="2318" t="s">
        <v>1861</v>
      </c>
    </row>
    <row r="21" customFormat="false" ht="12.75" hidden="false" customHeight="true" outlineLevel="0" collapsed="false">
      <c r="A21" s="2313" t="s">
        <v>1680</v>
      </c>
      <c r="B21" s="659" t="s">
        <v>1862</v>
      </c>
      <c r="C21" s="659" t="s">
        <v>1861</v>
      </c>
      <c r="D21" s="659" t="s">
        <v>1861</v>
      </c>
      <c r="E21" s="2318" t="s">
        <v>1861</v>
      </c>
    </row>
    <row r="22" customFormat="false" ht="12.75" hidden="false" customHeight="true" outlineLevel="0" collapsed="false">
      <c r="A22" s="2313" t="s">
        <v>1680</v>
      </c>
      <c r="B22" s="659" t="s">
        <v>1863</v>
      </c>
      <c r="C22" s="659" t="s">
        <v>1864</v>
      </c>
      <c r="D22" s="659" t="s">
        <v>1864</v>
      </c>
      <c r="E22" s="2318" t="s">
        <v>1864</v>
      </c>
    </row>
    <row r="23" customFormat="false" ht="12.75" hidden="false" customHeight="true" outlineLevel="0" collapsed="false">
      <c r="A23" s="2313" t="s">
        <v>1680</v>
      </c>
      <c r="B23" s="659" t="s">
        <v>1863</v>
      </c>
      <c r="C23" s="659" t="s">
        <v>1864</v>
      </c>
      <c r="D23" s="659" t="s">
        <v>1864</v>
      </c>
      <c r="E23" s="2318" t="s">
        <v>1864</v>
      </c>
    </row>
    <row r="24" customFormat="false" ht="12.75" hidden="false" customHeight="true" outlineLevel="0" collapsed="false">
      <c r="A24" s="2313" t="s">
        <v>1680</v>
      </c>
      <c r="B24" s="659" t="s">
        <v>1865</v>
      </c>
      <c r="C24" s="659" t="s">
        <v>1866</v>
      </c>
      <c r="D24" s="659" t="s">
        <v>1866</v>
      </c>
      <c r="E24" s="2318" t="s">
        <v>1866</v>
      </c>
    </row>
    <row r="25" customFormat="false" ht="12.75" hidden="false" customHeight="true" outlineLevel="0" collapsed="false">
      <c r="A25" s="2313" t="s">
        <v>1680</v>
      </c>
      <c r="B25" s="659" t="s">
        <v>1867</v>
      </c>
      <c r="C25" s="659" t="s">
        <v>1868</v>
      </c>
      <c r="D25" s="659" t="s">
        <v>1868</v>
      </c>
      <c r="E25" s="2318" t="s">
        <v>1868</v>
      </c>
    </row>
    <row r="26" customFormat="false" ht="12.75" hidden="false" customHeight="true" outlineLevel="0" collapsed="false">
      <c r="A26" s="2313" t="s">
        <v>1680</v>
      </c>
      <c r="B26" s="659" t="s">
        <v>1867</v>
      </c>
      <c r="C26" s="659" t="s">
        <v>1868</v>
      </c>
      <c r="D26" s="659" t="s">
        <v>1868</v>
      </c>
      <c r="E26" s="2318" t="s">
        <v>1868</v>
      </c>
    </row>
    <row r="27" customFormat="false" ht="12.75" hidden="false" customHeight="true" outlineLevel="0" collapsed="false">
      <c r="A27" s="2313" t="s">
        <v>1682</v>
      </c>
      <c r="B27" s="659" t="s">
        <v>1867</v>
      </c>
      <c r="C27" s="659" t="s">
        <v>1868</v>
      </c>
      <c r="D27" s="659" t="s">
        <v>1868</v>
      </c>
      <c r="E27" s="2318" t="s">
        <v>1868</v>
      </c>
    </row>
    <row r="28" customFormat="false" ht="12.75" hidden="false" customHeight="true" outlineLevel="0" collapsed="false">
      <c r="A28" s="2313" t="s">
        <v>1682</v>
      </c>
      <c r="B28" s="659" t="s">
        <v>1867</v>
      </c>
      <c r="C28" s="659" t="s">
        <v>1868</v>
      </c>
      <c r="D28" s="659" t="s">
        <v>1868</v>
      </c>
      <c r="E28" s="2318" t="s">
        <v>1868</v>
      </c>
    </row>
    <row r="29" customFormat="false" ht="12.75" hidden="false" customHeight="true" outlineLevel="0" collapsed="false">
      <c r="A29" s="2313" t="s">
        <v>1677</v>
      </c>
      <c r="B29" s="659" t="s">
        <v>1863</v>
      </c>
      <c r="C29" s="659" t="s">
        <v>1869</v>
      </c>
      <c r="D29" s="659" t="s">
        <v>1869</v>
      </c>
      <c r="E29" s="2318" t="s">
        <v>1869</v>
      </c>
    </row>
    <row r="30" customFormat="false" ht="12.75" hidden="false" customHeight="true" outlineLevel="0" collapsed="false">
      <c r="A30" s="2313" t="s">
        <v>1677</v>
      </c>
      <c r="B30" s="659" t="s">
        <v>1863</v>
      </c>
      <c r="C30" s="659" t="s">
        <v>1869</v>
      </c>
      <c r="D30" s="659" t="s">
        <v>1869</v>
      </c>
      <c r="E30" s="2318" t="s">
        <v>1869</v>
      </c>
    </row>
    <row r="31" customFormat="false" ht="12.75" hidden="false" customHeight="true" outlineLevel="0" collapsed="false">
      <c r="A31" s="2313" t="s">
        <v>1677</v>
      </c>
      <c r="B31" s="659" t="s">
        <v>1865</v>
      </c>
      <c r="C31" s="659" t="s">
        <v>1866</v>
      </c>
      <c r="D31" s="659" t="s">
        <v>1866</v>
      </c>
      <c r="E31" s="2318" t="s">
        <v>1866</v>
      </c>
    </row>
    <row r="32" customFormat="false" ht="12.75" hidden="false" customHeight="true" outlineLevel="0" collapsed="false">
      <c r="A32" s="2313" t="s">
        <v>1677</v>
      </c>
      <c r="B32" s="659" t="s">
        <v>1867</v>
      </c>
      <c r="C32" s="659" t="s">
        <v>1868</v>
      </c>
      <c r="D32" s="659" t="s">
        <v>1868</v>
      </c>
      <c r="E32" s="2318" t="s">
        <v>1868</v>
      </c>
    </row>
    <row r="33" customFormat="false" ht="12.75" hidden="false" customHeight="true" outlineLevel="0" collapsed="false">
      <c r="A33" s="2313" t="s">
        <v>1677</v>
      </c>
      <c r="B33" s="659" t="s">
        <v>1867</v>
      </c>
      <c r="C33" s="659" t="s">
        <v>1868</v>
      </c>
      <c r="D33" s="659" t="s">
        <v>1868</v>
      </c>
      <c r="E33" s="2318" t="s">
        <v>1868</v>
      </c>
    </row>
    <row r="34" customFormat="false" ht="12" hidden="false" customHeight="true" outlineLevel="0" collapsed="false">
      <c r="A34" s="2315"/>
      <c r="B34" s="659"/>
      <c r="C34" s="659"/>
      <c r="D34" s="659"/>
      <c r="E34" s="2318"/>
    </row>
    <row r="35" customFormat="false" ht="12" hidden="false" customHeight="true" outlineLevel="0" collapsed="false">
      <c r="A35" s="32"/>
      <c r="B35" s="32"/>
      <c r="C35" s="32"/>
      <c r="D35" s="32"/>
      <c r="E35" s="32"/>
    </row>
    <row r="36" customFormat="false" ht="29.25" hidden="false" customHeight="true" outlineLevel="0" collapsed="false">
      <c r="A36" s="2319" t="s">
        <v>1870</v>
      </c>
      <c r="B36" s="2319"/>
      <c r="C36" s="2319"/>
      <c r="D36" s="2319"/>
      <c r="E36" s="2319"/>
    </row>
    <row r="37" customFormat="false" ht="18.75" hidden="false" customHeight="true" outlineLevel="0" collapsed="false">
      <c r="A37" s="2320" t="s">
        <v>1871</v>
      </c>
    </row>
    <row r="38" customFormat="false" ht="30" hidden="false" customHeight="true" outlineLevel="0" collapsed="false">
      <c r="A38" s="2319" t="s">
        <v>1872</v>
      </c>
      <c r="B38" s="2319"/>
      <c r="C38" s="2319"/>
      <c r="D38" s="2319"/>
      <c r="E38" s="2319"/>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3</v>
      </c>
      <c r="B1" s="1654"/>
      <c r="C1" s="1654"/>
      <c r="D1" s="1654"/>
      <c r="E1" s="1654"/>
      <c r="F1" s="2287"/>
      <c r="G1" s="116" t="s">
        <v>71</v>
      </c>
    </row>
    <row r="2" customFormat="false" ht="15.75" hidden="false" customHeight="true" outlineLevel="0" collapsed="false">
      <c r="A2" s="640" t="s">
        <v>209</v>
      </c>
      <c r="B2" s="2287"/>
      <c r="C2" s="2287"/>
      <c r="D2" s="2287"/>
      <c r="E2" s="2287"/>
      <c r="F2" s="2287"/>
      <c r="G2" s="116" t="s">
        <v>73</v>
      </c>
    </row>
    <row r="3" customFormat="false" ht="15.75" hidden="false" customHeight="true" outlineLevel="0" collapsed="false">
      <c r="A3" s="640"/>
      <c r="B3" s="2287"/>
      <c r="C3" s="2287"/>
      <c r="D3" s="2287"/>
      <c r="E3" s="2287"/>
      <c r="F3" s="2287"/>
      <c r="G3" s="116" t="s">
        <v>74</v>
      </c>
    </row>
    <row r="4" customFormat="false" ht="12.75" hidden="false" customHeight="true" outlineLevel="0" collapsed="false">
      <c r="A4" s="2288"/>
      <c r="B4" s="2287"/>
      <c r="C4" s="2287"/>
      <c r="D4" s="2287"/>
      <c r="E4" s="2287"/>
      <c r="F4" s="2287"/>
      <c r="G4" s="1832"/>
    </row>
    <row r="5" customFormat="false" ht="20.25" hidden="false" customHeight="true" outlineLevel="0" collapsed="false">
      <c r="A5" s="2309" t="s">
        <v>1874</v>
      </c>
      <c r="B5" s="2309"/>
      <c r="C5" s="2309"/>
      <c r="D5" s="2309"/>
      <c r="E5" s="2309"/>
      <c r="F5" s="2309"/>
      <c r="G5" s="2309"/>
    </row>
    <row r="6" customFormat="false" ht="45" hidden="false" customHeight="true" outlineLevel="0" collapsed="false">
      <c r="A6" s="2310" t="s">
        <v>1789</v>
      </c>
      <c r="B6" s="2311" t="s">
        <v>1875</v>
      </c>
      <c r="C6" s="2311" t="s">
        <v>1876</v>
      </c>
      <c r="D6" s="2311" t="s">
        <v>1877</v>
      </c>
      <c r="E6" s="2311" t="s">
        <v>1878</v>
      </c>
      <c r="F6" s="2311" t="s">
        <v>1879</v>
      </c>
      <c r="G6" s="2295" t="s">
        <v>1841</v>
      </c>
    </row>
    <row r="7" customFormat="false" ht="12" hidden="false" customHeight="true" outlineLevel="0" collapsed="false">
      <c r="A7" s="32"/>
      <c r="B7" s="32"/>
      <c r="C7" s="32"/>
      <c r="D7" s="32"/>
      <c r="E7" s="32"/>
      <c r="F7" s="32"/>
      <c r="G7" s="32"/>
    </row>
    <row r="8" customFormat="false" ht="29.25" hidden="false" customHeight="true" outlineLevel="0" collapsed="false">
      <c r="A8" s="2321" t="s">
        <v>1880</v>
      </c>
      <c r="B8" s="2321"/>
      <c r="C8" s="2321"/>
      <c r="D8" s="2321"/>
      <c r="E8" s="2321"/>
      <c r="F8" s="2321"/>
      <c r="G8" s="2321"/>
    </row>
    <row r="9" customFormat="false" ht="12.75" hidden="false" customHeight="true" outlineLevel="0" collapsed="false"/>
    <row r="10" customFormat="false" ht="12" hidden="false" customHeight="true" outlineLevel="0" collapsed="false">
      <c r="A10" s="2322" t="s">
        <v>1785</v>
      </c>
      <c r="B10" s="2323"/>
      <c r="C10" s="2323"/>
      <c r="D10" s="2323"/>
      <c r="E10" s="2323"/>
      <c r="F10" s="2323"/>
      <c r="G10" s="2324"/>
    </row>
    <row r="11" customFormat="false" ht="33" hidden="false" customHeight="true" outlineLevel="0" collapsed="false">
      <c r="A11" s="2325" t="s">
        <v>1881</v>
      </c>
      <c r="B11" s="2325"/>
      <c r="C11" s="2325"/>
      <c r="D11" s="2325"/>
      <c r="E11" s="2325"/>
      <c r="F11" s="2325"/>
      <c r="G11" s="2325"/>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0" t="s">
        <v>1882</v>
      </c>
      <c r="B1" s="383"/>
      <c r="C1" s="116" t="s">
        <v>71</v>
      </c>
    </row>
    <row r="2" customFormat="false" ht="15.75" hidden="false" customHeight="true" outlineLevel="0" collapsed="false">
      <c r="A2" s="640" t="s">
        <v>1883</v>
      </c>
      <c r="B2" s="383"/>
      <c r="C2" s="116" t="s">
        <v>73</v>
      </c>
    </row>
    <row r="3" customFormat="false" ht="15.75" hidden="false" customHeight="true" outlineLevel="0" collapsed="false">
      <c r="A3" s="640"/>
      <c r="B3" s="383"/>
      <c r="C3" s="116" t="s">
        <v>74</v>
      </c>
    </row>
    <row r="4" customFormat="false" ht="12.75" hidden="false" customHeight="true" outlineLevel="0" collapsed="false">
      <c r="A4" s="143"/>
      <c r="B4" s="143"/>
      <c r="C4" s="143"/>
    </row>
    <row r="5" customFormat="false" ht="53.25" hidden="false" customHeight="true" outlineLevel="0" collapsed="false">
      <c r="A5" s="2326" t="s">
        <v>75</v>
      </c>
      <c r="B5" s="2327" t="s">
        <v>1884</v>
      </c>
      <c r="C5" s="2328" t="s">
        <v>1885</v>
      </c>
      <c r="D5" s="17"/>
    </row>
    <row r="6" customFormat="false" ht="12.75" hidden="false" customHeight="true" outlineLevel="0" collapsed="false">
      <c r="A6" s="2326"/>
      <c r="B6" s="2329" t="s">
        <v>83</v>
      </c>
      <c r="C6" s="2330" t="s">
        <v>1394</v>
      </c>
      <c r="D6" s="17"/>
    </row>
    <row r="7" customFormat="false" ht="13.5" hidden="false" customHeight="true" outlineLevel="0" collapsed="false">
      <c r="A7" s="2331" t="s">
        <v>1886</v>
      </c>
      <c r="B7" s="2332" t="n">
        <v>201.528234495442</v>
      </c>
      <c r="C7" s="2333" t="n">
        <v>0</v>
      </c>
      <c r="D7" s="17"/>
    </row>
    <row r="8" customFormat="false" ht="12.75" hidden="false" customHeight="true" outlineLevel="0" collapsed="false">
      <c r="A8" s="2334" t="s">
        <v>1591</v>
      </c>
      <c r="B8" s="2335" t="n">
        <v>201.528234495442</v>
      </c>
      <c r="C8" s="2336" t="n">
        <v>0</v>
      </c>
      <c r="D8" s="17"/>
    </row>
    <row r="9" customFormat="false" ht="12.75" hidden="false" customHeight="true" outlineLevel="0" collapsed="false">
      <c r="A9" s="2337" t="s">
        <v>1518</v>
      </c>
      <c r="B9" s="696" t="n">
        <v>0.1188</v>
      </c>
      <c r="C9" s="696" t="n">
        <v>0</v>
      </c>
      <c r="D9" s="17"/>
    </row>
    <row r="10" customFormat="false" ht="12.75" hidden="false" customHeight="true" outlineLevel="0" collapsed="false">
      <c r="A10" s="2338" t="s">
        <v>1592</v>
      </c>
      <c r="B10" s="696" t="n">
        <v>35.2258053462494</v>
      </c>
      <c r="C10" s="696" t="n">
        <v>0</v>
      </c>
      <c r="D10" s="17"/>
    </row>
    <row r="11" customFormat="false" ht="12.75" hidden="false" customHeight="true" outlineLevel="0" collapsed="false">
      <c r="A11" s="2337" t="s">
        <v>1520</v>
      </c>
      <c r="B11" s="696" t="n">
        <v>75.3748372147822</v>
      </c>
      <c r="C11" s="696" t="n">
        <v>0</v>
      </c>
      <c r="D11" s="17"/>
    </row>
    <row r="12" customFormat="false" ht="12.75" hidden="false" customHeight="true" outlineLevel="0" collapsed="false">
      <c r="A12" s="2337" t="s">
        <v>1521</v>
      </c>
      <c r="B12" s="696" t="n">
        <v>88.4445759760375</v>
      </c>
      <c r="C12" s="696" t="n">
        <v>0</v>
      </c>
      <c r="D12" s="17"/>
    </row>
    <row r="13" customFormat="false" ht="12.75" hidden="false" customHeight="true" outlineLevel="0" collapsed="false">
      <c r="A13" s="2337" t="s">
        <v>1522</v>
      </c>
      <c r="B13" s="696" t="n">
        <v>2.36421595837302</v>
      </c>
      <c r="C13" s="696" t="n">
        <v>0</v>
      </c>
      <c r="D13" s="17"/>
    </row>
    <row r="14" customFormat="false" ht="12.75" hidden="false" customHeight="true" outlineLevel="0" collapsed="false">
      <c r="A14" s="2334" t="s">
        <v>122</v>
      </c>
      <c r="B14" s="2335" t="s">
        <v>107</v>
      </c>
      <c r="C14" s="2336" t="n">
        <v>0</v>
      </c>
      <c r="D14" s="17"/>
    </row>
    <row r="15" customFormat="false" ht="12.75" hidden="false" customHeight="true" outlineLevel="0" collapsed="false">
      <c r="A15" s="2337" t="s">
        <v>123</v>
      </c>
      <c r="B15" s="680" t="s">
        <v>107</v>
      </c>
      <c r="C15" s="696" t="n">
        <v>0</v>
      </c>
      <c r="D15" s="17"/>
    </row>
    <row r="16" customFormat="false" ht="13.5" hidden="false" customHeight="true" outlineLevel="0" collapsed="false">
      <c r="A16" s="2337" t="s">
        <v>1523</v>
      </c>
      <c r="B16" s="2339" t="s">
        <v>107</v>
      </c>
      <c r="C16" s="2340" t="n">
        <v>0</v>
      </c>
      <c r="D16" s="17"/>
    </row>
    <row r="17" customFormat="false" ht="12.75" hidden="false" customHeight="true" outlineLevel="0" collapsed="false">
      <c r="A17" s="2341" t="s">
        <v>1887</v>
      </c>
      <c r="B17" s="2342" t="s">
        <v>91</v>
      </c>
      <c r="C17" s="2343" t="n">
        <v>0</v>
      </c>
      <c r="D17" s="17"/>
    </row>
    <row r="18" customFormat="false" ht="12.75" hidden="false" customHeight="true" outlineLevel="0" collapsed="false">
      <c r="A18" s="2334" t="s">
        <v>468</v>
      </c>
      <c r="B18" s="680" t="s">
        <v>91</v>
      </c>
      <c r="C18" s="696" t="n">
        <v>0</v>
      </c>
      <c r="D18" s="17"/>
    </row>
    <row r="19" customFormat="false" ht="12.75" hidden="false" customHeight="true" outlineLevel="0" collapsed="false">
      <c r="A19" s="2334" t="s">
        <v>477</v>
      </c>
      <c r="B19" s="680" t="s">
        <v>91</v>
      </c>
      <c r="C19" s="696" t="n">
        <v>0</v>
      </c>
      <c r="D19" s="17"/>
    </row>
    <row r="20" customFormat="false" ht="12.75" hidden="false" customHeight="true" outlineLevel="0" collapsed="false">
      <c r="A20" s="2334" t="s">
        <v>488</v>
      </c>
      <c r="B20" s="680" t="s">
        <v>91</v>
      </c>
      <c r="C20" s="696" t="n">
        <v>0</v>
      </c>
      <c r="D20" s="17"/>
    </row>
    <row r="21" customFormat="false" ht="12.75" hidden="false" customHeight="true" outlineLevel="0" collapsed="false">
      <c r="A21" s="2334" t="s">
        <v>495</v>
      </c>
      <c r="B21" s="680" t="s">
        <v>91</v>
      </c>
      <c r="C21" s="696" t="n">
        <v>0</v>
      </c>
      <c r="D21" s="17"/>
    </row>
    <row r="22" customFormat="false" ht="13.5" hidden="false" customHeight="true" outlineLevel="0" collapsed="false">
      <c r="A22" s="2334" t="s">
        <v>1888</v>
      </c>
      <c r="B22" s="661"/>
      <c r="C22" s="661"/>
      <c r="D22" s="17"/>
    </row>
    <row r="23" customFormat="false" ht="13.5" hidden="false" customHeight="true" outlineLevel="0" collapsed="false">
      <c r="A23" s="2334" t="s">
        <v>1889</v>
      </c>
      <c r="B23" s="661"/>
      <c r="C23" s="661"/>
      <c r="D23" s="17"/>
    </row>
    <row r="24" customFormat="false" ht="13.5" hidden="false" customHeight="true" outlineLevel="0" collapsed="false">
      <c r="A24" s="2334" t="s">
        <v>1529</v>
      </c>
      <c r="B24" s="2339" t="s">
        <v>91</v>
      </c>
      <c r="C24" s="2340" t="n">
        <v>0</v>
      </c>
      <c r="D24" s="17"/>
    </row>
    <row r="25" customFormat="false" ht="13.5" hidden="false" customHeight="true" outlineLevel="0" collapsed="false">
      <c r="A25" s="2344" t="s">
        <v>1890</v>
      </c>
      <c r="B25" s="2340" t="n">
        <v>1.52511982342554</v>
      </c>
      <c r="C25" s="2340" t="n">
        <v>0</v>
      </c>
      <c r="D25" s="17"/>
    </row>
    <row r="26" customFormat="false" ht="12.75" hidden="false" customHeight="true" outlineLevel="0" collapsed="false">
      <c r="A26" s="2341" t="s">
        <v>1538</v>
      </c>
      <c r="B26" s="661"/>
      <c r="C26" s="661"/>
      <c r="D26" s="17"/>
    </row>
    <row r="27" customFormat="false" ht="12.75" hidden="false" customHeight="true" outlineLevel="0" collapsed="false">
      <c r="A27" s="2334" t="s">
        <v>1539</v>
      </c>
      <c r="B27" s="661"/>
      <c r="C27" s="661"/>
      <c r="D27" s="17"/>
    </row>
    <row r="28" customFormat="false" ht="12.75" hidden="false" customHeight="true" outlineLevel="0" collapsed="false">
      <c r="A28" s="2334" t="s">
        <v>779</v>
      </c>
      <c r="B28" s="661"/>
      <c r="C28" s="661"/>
      <c r="D28" s="17"/>
    </row>
    <row r="29" customFormat="false" ht="12.75" hidden="false" customHeight="true" outlineLevel="0" collapsed="false">
      <c r="A29" s="2334" t="s">
        <v>789</v>
      </c>
      <c r="B29" s="661"/>
      <c r="C29" s="661"/>
      <c r="D29" s="17"/>
    </row>
    <row r="30" customFormat="false" ht="12.75" hidden="false" customHeight="true" outlineLevel="0" collapsed="false">
      <c r="A30" s="2334" t="s">
        <v>1891</v>
      </c>
      <c r="B30" s="661"/>
      <c r="C30" s="661"/>
      <c r="D30" s="17"/>
    </row>
    <row r="31" customFormat="false" ht="12.75" hidden="false" customHeight="true" outlineLevel="0" collapsed="false">
      <c r="A31" s="2334" t="s">
        <v>799</v>
      </c>
      <c r="B31" s="661"/>
      <c r="C31" s="661"/>
      <c r="D31" s="17"/>
    </row>
    <row r="32" customFormat="false" ht="12.75" hidden="false" customHeight="true" outlineLevel="0" collapsed="false">
      <c r="A32" s="2334" t="s">
        <v>1541</v>
      </c>
      <c r="B32" s="661"/>
      <c r="C32" s="661"/>
      <c r="D32" s="17"/>
    </row>
    <row r="33" customFormat="false" ht="13.5" hidden="false" customHeight="true" outlineLevel="0" collapsed="false">
      <c r="A33" s="2345" t="s">
        <v>1529</v>
      </c>
      <c r="B33" s="661"/>
      <c r="C33" s="661"/>
      <c r="D33" s="17"/>
    </row>
    <row r="34" customFormat="false" ht="14.25" hidden="false" customHeight="true" outlineLevel="0" collapsed="false">
      <c r="A34" s="2341" t="s">
        <v>1892</v>
      </c>
      <c r="B34" s="2346" t="n">
        <v>-8.31955820223317</v>
      </c>
      <c r="C34" s="2347" t="n">
        <v>0</v>
      </c>
      <c r="D34" s="17"/>
    </row>
    <row r="35" customFormat="false" ht="12.75" hidden="false" customHeight="true" outlineLevel="0" collapsed="false">
      <c r="A35" s="1702" t="s">
        <v>1061</v>
      </c>
      <c r="B35" s="696" t="n">
        <v>-18.7401352345051</v>
      </c>
      <c r="C35" s="696" t="n">
        <v>0</v>
      </c>
      <c r="D35" s="17"/>
    </row>
    <row r="36" customFormat="false" ht="12.75" hidden="false" customHeight="true" outlineLevel="0" collapsed="false">
      <c r="A36" s="1702" t="s">
        <v>1064</v>
      </c>
      <c r="B36" s="696" t="n">
        <v>4.44079586165102</v>
      </c>
      <c r="C36" s="696" t="n">
        <v>0</v>
      </c>
      <c r="D36" s="17"/>
    </row>
    <row r="37" customFormat="false" ht="12.75" hidden="false" customHeight="true" outlineLevel="0" collapsed="false">
      <c r="A37" s="1702" t="s">
        <v>1067</v>
      </c>
      <c r="B37" s="696" t="n">
        <v>2.05041412673538</v>
      </c>
      <c r="C37" s="696" t="n">
        <v>0</v>
      </c>
      <c r="D37" s="17"/>
    </row>
    <row r="38" customFormat="false" ht="12.75" hidden="false" customHeight="true" outlineLevel="0" collapsed="false">
      <c r="A38" s="1702" t="s">
        <v>1070</v>
      </c>
      <c r="B38" s="696" t="n">
        <v>0.106642025487039</v>
      </c>
      <c r="C38" s="696" t="n">
        <v>0</v>
      </c>
      <c r="D38" s="17"/>
    </row>
    <row r="39" customFormat="false" ht="12.75" hidden="false" customHeight="true" outlineLevel="0" collapsed="false">
      <c r="A39" s="1702" t="s">
        <v>1544</v>
      </c>
      <c r="B39" s="696" t="n">
        <v>3.35019409044149</v>
      </c>
      <c r="C39" s="696" t="n">
        <v>0</v>
      </c>
      <c r="D39" s="17"/>
    </row>
    <row r="40" customFormat="false" ht="12.75" hidden="false" customHeight="true" outlineLevel="0" collapsed="false">
      <c r="A40" s="1702" t="s">
        <v>1076</v>
      </c>
      <c r="B40" s="696" t="n">
        <v>0.472530927957</v>
      </c>
      <c r="C40" s="696" t="n">
        <v>0</v>
      </c>
      <c r="D40" s="17"/>
    </row>
    <row r="41" customFormat="false" ht="13.5" hidden="false" customHeight="true" outlineLevel="0" collapsed="false">
      <c r="A41" s="2348" t="s">
        <v>1545</v>
      </c>
      <c r="B41" s="2349" t="s">
        <v>91</v>
      </c>
      <c r="C41" s="2349" t="n">
        <v>0</v>
      </c>
      <c r="D41" s="17"/>
    </row>
    <row r="42" customFormat="false" ht="12.75" hidden="false" customHeight="true" outlineLevel="0" collapsed="false">
      <c r="A42" s="2344" t="s">
        <v>1546</v>
      </c>
      <c r="B42" s="2342" t="n">
        <v>0.008128</v>
      </c>
      <c r="C42" s="2343" t="n">
        <v>0</v>
      </c>
      <c r="D42" s="17"/>
    </row>
    <row r="43" customFormat="false" ht="12.75" hidden="false" customHeight="true" outlineLevel="0" collapsed="false">
      <c r="A43" s="2334" t="s">
        <v>1364</v>
      </c>
      <c r="B43" s="680" t="s">
        <v>94</v>
      </c>
      <c r="C43" s="696" t="n">
        <v>0</v>
      </c>
      <c r="D43" s="17"/>
    </row>
    <row r="44" customFormat="false" ht="12.75" hidden="false" customHeight="true" outlineLevel="0" collapsed="false">
      <c r="A44" s="2334" t="s">
        <v>1548</v>
      </c>
      <c r="B44" s="661"/>
      <c r="C44" s="661"/>
      <c r="D44" s="17"/>
    </row>
    <row r="45" customFormat="false" ht="12.75" hidden="false" customHeight="true" outlineLevel="0" collapsed="false">
      <c r="A45" s="2334" t="s">
        <v>1549</v>
      </c>
      <c r="B45" s="696" t="n">
        <v>0.008128</v>
      </c>
      <c r="C45" s="696" t="n">
        <v>0</v>
      </c>
      <c r="D45" s="17"/>
    </row>
    <row r="46" customFormat="false" ht="13.5" hidden="false" customHeight="true" outlineLevel="0" collapsed="false">
      <c r="A46" s="2334" t="s">
        <v>730</v>
      </c>
      <c r="B46" s="2339" t="s">
        <v>91</v>
      </c>
      <c r="C46" s="2340" t="n">
        <v>0</v>
      </c>
      <c r="D46" s="17"/>
    </row>
    <row r="47" customFormat="false" ht="12.75" hidden="false" customHeight="true" outlineLevel="0" collapsed="false">
      <c r="A47" s="2350" t="s">
        <v>1893</v>
      </c>
      <c r="B47" s="2342" t="s">
        <v>91</v>
      </c>
      <c r="C47" s="2343" t="n">
        <v>0</v>
      </c>
      <c r="D47" s="17"/>
    </row>
    <row r="48" customFormat="false" ht="13.5" hidden="false" customHeight="true" outlineLevel="0" collapsed="false">
      <c r="A48" s="2351"/>
      <c r="B48" s="2339"/>
      <c r="C48" s="2339"/>
      <c r="D48" s="17"/>
    </row>
    <row r="49" customFormat="false" ht="14.25" hidden="false" customHeight="true" outlineLevel="0" collapsed="false">
      <c r="A49" s="2350" t="s">
        <v>1894</v>
      </c>
      <c r="B49" s="2352" t="n">
        <v>194.741924116634</v>
      </c>
      <c r="C49" s="2353" t="n">
        <v>0</v>
      </c>
      <c r="D49" s="17"/>
    </row>
    <row r="50" customFormat="false" ht="14.25" hidden="false" customHeight="true" outlineLevel="0" collapsed="false">
      <c r="A50" s="2350" t="s">
        <v>1895</v>
      </c>
      <c r="B50" s="2352" t="n">
        <v>203.061482318868</v>
      </c>
      <c r="C50" s="2353" t="n">
        <v>0</v>
      </c>
      <c r="D50" s="17"/>
    </row>
    <row r="51" customFormat="false" ht="13.5" hidden="false" customHeight="true" outlineLevel="0" collapsed="false">
      <c r="A51" s="2354"/>
      <c r="B51" s="2339"/>
      <c r="C51" s="2339"/>
      <c r="D51" s="17"/>
    </row>
    <row r="52" customFormat="false" ht="12.75" hidden="false" customHeight="true" outlineLevel="0" collapsed="false">
      <c r="A52" s="2355" t="s">
        <v>1766</v>
      </c>
      <c r="B52" s="661"/>
      <c r="C52" s="661"/>
      <c r="D52" s="17"/>
    </row>
    <row r="53" customFormat="false" ht="12.75" hidden="false" customHeight="true" outlineLevel="0" collapsed="false">
      <c r="A53" s="2331" t="s">
        <v>135</v>
      </c>
      <c r="B53" s="2342" t="n">
        <v>0.42714694656</v>
      </c>
      <c r="C53" s="2343" t="n">
        <v>0</v>
      </c>
      <c r="D53" s="17"/>
    </row>
    <row r="54" customFormat="false" ht="12.75" hidden="false" customHeight="true" outlineLevel="0" collapsed="false">
      <c r="A54" s="2337" t="s">
        <v>136</v>
      </c>
      <c r="B54" s="696" t="n">
        <v>0.42714694656</v>
      </c>
      <c r="C54" s="696" t="n">
        <v>0</v>
      </c>
      <c r="D54" s="17"/>
    </row>
    <row r="55" customFormat="false" ht="12.75" hidden="false" customHeight="true" outlineLevel="0" collapsed="false">
      <c r="A55" s="2337" t="s">
        <v>137</v>
      </c>
      <c r="B55" s="680" t="s">
        <v>107</v>
      </c>
      <c r="C55" s="696" t="n">
        <v>0</v>
      </c>
      <c r="D55" s="17"/>
    </row>
    <row r="56" customFormat="false" ht="12.75" hidden="false" customHeight="true" outlineLevel="0" collapsed="false">
      <c r="A56" s="2331" t="s">
        <v>138</v>
      </c>
      <c r="B56" s="680" t="s">
        <v>91</v>
      </c>
      <c r="C56" s="696" t="n">
        <v>0</v>
      </c>
      <c r="D56" s="17"/>
    </row>
    <row r="57" customFormat="false" ht="14.25" hidden="false" customHeight="true" outlineLevel="0" collapsed="false">
      <c r="A57" s="2356" t="s">
        <v>139</v>
      </c>
      <c r="B57" s="2340" t="n">
        <v>5.67436025088</v>
      </c>
      <c r="C57" s="2340" t="n">
        <v>0</v>
      </c>
      <c r="D57" s="17"/>
    </row>
    <row r="58" customFormat="false" ht="12" hidden="false" customHeight="true" outlineLevel="0" collapsed="false">
      <c r="A58" s="707"/>
      <c r="B58" s="707"/>
      <c r="C58" s="707"/>
    </row>
    <row r="59" customFormat="false" ht="12" hidden="false" customHeight="true" outlineLevel="0" collapsed="false">
      <c r="A59" s="113" t="s">
        <v>1896</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0" t="s">
        <v>1882</v>
      </c>
      <c r="C1" s="116" t="s">
        <v>71</v>
      </c>
    </row>
    <row r="2" customFormat="false" ht="15.75" hidden="false" customHeight="true" outlineLevel="0" collapsed="false">
      <c r="A2" s="640" t="s">
        <v>1897</v>
      </c>
      <c r="C2" s="116" t="s">
        <v>73</v>
      </c>
    </row>
    <row r="3" customFormat="false" ht="15.75" hidden="false" customHeight="true" outlineLevel="0" collapsed="false">
      <c r="A3" s="640"/>
      <c r="C3" s="116" t="s">
        <v>74</v>
      </c>
    </row>
    <row r="4" customFormat="false" ht="12.75" hidden="false" customHeight="true" outlineLevel="0" collapsed="false"/>
    <row r="5" customFormat="false" ht="49.5" hidden="false" customHeight="true" outlineLevel="0" collapsed="false">
      <c r="A5" s="2357" t="s">
        <v>75</v>
      </c>
      <c r="B5" s="2327" t="s">
        <v>1884</v>
      </c>
      <c r="C5" s="2328" t="s">
        <v>1885</v>
      </c>
      <c r="D5" s="17"/>
    </row>
    <row r="6" customFormat="false" ht="12.75" hidden="false" customHeight="true" outlineLevel="0" collapsed="false">
      <c r="A6" s="2357"/>
      <c r="B6" s="2329" t="s">
        <v>83</v>
      </c>
      <c r="C6" s="2330" t="s">
        <v>1394</v>
      </c>
      <c r="D6" s="17"/>
    </row>
    <row r="7" customFormat="false" ht="13.5" hidden="false" customHeight="true" outlineLevel="0" collapsed="false">
      <c r="A7" s="2358" t="s">
        <v>1886</v>
      </c>
      <c r="B7" s="2359" t="n">
        <v>0.0501433481657165</v>
      </c>
      <c r="C7" s="2360" t="n">
        <v>0</v>
      </c>
      <c r="D7" s="17"/>
    </row>
    <row r="8" customFormat="false" ht="12.75" hidden="false" customHeight="true" outlineLevel="0" collapsed="false">
      <c r="A8" s="2361" t="s">
        <v>1591</v>
      </c>
      <c r="B8" s="2335" t="n">
        <v>0.0348395212468747</v>
      </c>
      <c r="C8" s="2336" t="n">
        <v>0</v>
      </c>
      <c r="D8" s="17"/>
    </row>
    <row r="9" customFormat="false" ht="12.75" hidden="false" customHeight="true" outlineLevel="0" collapsed="false">
      <c r="A9" s="2362" t="s">
        <v>1518</v>
      </c>
      <c r="B9" s="696" t="n">
        <v>0.00014744249856</v>
      </c>
      <c r="C9" s="696" t="n">
        <v>0</v>
      </c>
      <c r="D9" s="17"/>
    </row>
    <row r="10" customFormat="false" ht="12.75" hidden="false" customHeight="true" outlineLevel="0" collapsed="false">
      <c r="A10" s="2362" t="s">
        <v>1898</v>
      </c>
      <c r="B10" s="696" t="n">
        <v>0.00205251325545249</v>
      </c>
      <c r="C10" s="696" t="n">
        <v>0</v>
      </c>
      <c r="D10" s="17"/>
    </row>
    <row r="11" customFormat="false" ht="12.75" hidden="false" customHeight="true" outlineLevel="0" collapsed="false">
      <c r="A11" s="2362" t="s">
        <v>1520</v>
      </c>
      <c r="B11" s="696" t="n">
        <v>0.0236173497511272</v>
      </c>
      <c r="C11" s="696" t="n">
        <v>0</v>
      </c>
      <c r="D11" s="17"/>
    </row>
    <row r="12" customFormat="false" ht="12.75" hidden="false" customHeight="true" outlineLevel="0" collapsed="false">
      <c r="A12" s="2362" t="s">
        <v>1521</v>
      </c>
      <c r="B12" s="696" t="n">
        <v>0.00900779273948892</v>
      </c>
      <c r="C12" s="696" t="n">
        <v>0</v>
      </c>
      <c r="D12" s="17"/>
    </row>
    <row r="13" customFormat="false" ht="12.75" hidden="false" customHeight="true" outlineLevel="0" collapsed="false">
      <c r="A13" s="2362" t="s">
        <v>1522</v>
      </c>
      <c r="B13" s="696" t="n">
        <v>1.44230022460528E-005</v>
      </c>
      <c r="C13" s="696" t="n">
        <v>0</v>
      </c>
      <c r="D13" s="17"/>
    </row>
    <row r="14" customFormat="false" ht="12.75" hidden="false" customHeight="true" outlineLevel="0" collapsed="false">
      <c r="A14" s="2361" t="s">
        <v>122</v>
      </c>
      <c r="B14" s="2335" t="n">
        <v>0.0153038269188418</v>
      </c>
      <c r="C14" s="2336" t="n">
        <v>0</v>
      </c>
      <c r="D14" s="17"/>
    </row>
    <row r="15" customFormat="false" ht="12.75" hidden="false" customHeight="true" outlineLevel="0" collapsed="false">
      <c r="A15" s="2362" t="s">
        <v>123</v>
      </c>
      <c r="B15" s="680" t="s">
        <v>107</v>
      </c>
      <c r="C15" s="696" t="n">
        <v>0</v>
      </c>
      <c r="D15" s="17"/>
    </row>
    <row r="16" customFormat="false" ht="13.5" hidden="false" customHeight="true" outlineLevel="0" collapsed="false">
      <c r="A16" s="2362" t="s">
        <v>1523</v>
      </c>
      <c r="B16" s="2340" t="n">
        <v>0.0153038269188418</v>
      </c>
      <c r="C16" s="2340" t="n">
        <v>0</v>
      </c>
      <c r="D16" s="17"/>
    </row>
    <row r="17" customFormat="false" ht="12.75" hidden="false" customHeight="true" outlineLevel="0" collapsed="false">
      <c r="A17" s="2358" t="s">
        <v>1887</v>
      </c>
      <c r="B17" s="2346" t="s">
        <v>91</v>
      </c>
      <c r="C17" s="2347" t="n">
        <v>0</v>
      </c>
      <c r="D17" s="17"/>
    </row>
    <row r="18" customFormat="false" ht="12.75" hidden="false" customHeight="true" outlineLevel="0" collapsed="false">
      <c r="A18" s="2361" t="s">
        <v>468</v>
      </c>
      <c r="B18" s="680" t="s">
        <v>91</v>
      </c>
      <c r="C18" s="696" t="n">
        <v>0</v>
      </c>
      <c r="D18" s="17"/>
    </row>
    <row r="19" customFormat="false" ht="12.75" hidden="false" customHeight="true" outlineLevel="0" collapsed="false">
      <c r="A19" s="2361" t="s">
        <v>477</v>
      </c>
      <c r="B19" s="680" t="s">
        <v>91</v>
      </c>
      <c r="C19" s="696" t="n">
        <v>0</v>
      </c>
      <c r="D19" s="17"/>
    </row>
    <row r="20" customFormat="false" ht="12.75" hidden="false" customHeight="true" outlineLevel="0" collapsed="false">
      <c r="A20" s="2361" t="s">
        <v>488</v>
      </c>
      <c r="B20" s="680" t="s">
        <v>91</v>
      </c>
      <c r="C20" s="696" t="n">
        <v>0</v>
      </c>
      <c r="D20" s="17"/>
    </row>
    <row r="21" customFormat="false" ht="12.75" hidden="false" customHeight="true" outlineLevel="0" collapsed="false">
      <c r="A21" s="2361" t="s">
        <v>495</v>
      </c>
      <c r="B21" s="661"/>
      <c r="C21" s="661"/>
      <c r="D21" s="17"/>
    </row>
    <row r="22" customFormat="false" ht="13.5" hidden="false" customHeight="true" outlineLevel="0" collapsed="false">
      <c r="A22" s="2361" t="s">
        <v>1888</v>
      </c>
      <c r="B22" s="661"/>
      <c r="C22" s="661"/>
      <c r="D22" s="17"/>
    </row>
    <row r="23" customFormat="false" ht="13.5" hidden="false" customHeight="true" outlineLevel="0" collapsed="false">
      <c r="A23" s="2361" t="s">
        <v>1889</v>
      </c>
      <c r="B23" s="661"/>
      <c r="C23" s="661"/>
      <c r="D23" s="17"/>
    </row>
    <row r="24" customFormat="false" ht="13.5" hidden="false" customHeight="true" outlineLevel="0" collapsed="false">
      <c r="A24" s="2361" t="s">
        <v>1529</v>
      </c>
      <c r="B24" s="2339" t="s">
        <v>91</v>
      </c>
      <c r="C24" s="2340" t="n">
        <v>0</v>
      </c>
      <c r="D24" s="17"/>
    </row>
    <row r="25" customFormat="false" ht="13.5" hidden="false" customHeight="true" outlineLevel="0" collapsed="false">
      <c r="A25" s="2363" t="s">
        <v>1890</v>
      </c>
      <c r="B25" s="2364"/>
      <c r="C25" s="2365"/>
      <c r="D25" s="17"/>
    </row>
    <row r="26" customFormat="false" ht="12.75" hidden="false" customHeight="true" outlineLevel="0" collapsed="false">
      <c r="A26" s="2358" t="s">
        <v>1899</v>
      </c>
      <c r="B26" s="2366" t="n">
        <v>0.556996804851591</v>
      </c>
      <c r="C26" s="2367" t="n">
        <v>0</v>
      </c>
      <c r="D26" s="17"/>
    </row>
    <row r="27" customFormat="false" ht="12.75" hidden="false" customHeight="true" outlineLevel="0" collapsed="false">
      <c r="A27" s="2361" t="s">
        <v>1539</v>
      </c>
      <c r="B27" s="696" t="n">
        <v>0.466720880328397</v>
      </c>
      <c r="C27" s="696" t="n">
        <v>0</v>
      </c>
      <c r="D27" s="17"/>
    </row>
    <row r="28" customFormat="false" ht="12.75" hidden="false" customHeight="true" outlineLevel="0" collapsed="false">
      <c r="A28" s="2361" t="s">
        <v>779</v>
      </c>
      <c r="B28" s="696" t="n">
        <v>0.0902759245231943</v>
      </c>
      <c r="C28" s="696" t="n">
        <v>0</v>
      </c>
      <c r="D28" s="17"/>
    </row>
    <row r="29" customFormat="false" ht="12.75" hidden="false" customHeight="true" outlineLevel="0" collapsed="false">
      <c r="A29" s="2361" t="s">
        <v>789</v>
      </c>
      <c r="B29" s="680" t="s">
        <v>107</v>
      </c>
      <c r="C29" s="696" t="n">
        <v>0</v>
      </c>
      <c r="D29" s="17"/>
    </row>
    <row r="30" customFormat="false" ht="12.75" hidden="false" customHeight="true" outlineLevel="0" collapsed="false">
      <c r="A30" s="2361" t="s">
        <v>1640</v>
      </c>
      <c r="B30" s="680" t="s">
        <v>107</v>
      </c>
      <c r="C30" s="696" t="n">
        <v>0</v>
      </c>
      <c r="D30" s="17"/>
    </row>
    <row r="31" customFormat="false" ht="12.75" hidden="false" customHeight="true" outlineLevel="0" collapsed="false">
      <c r="A31" s="2361" t="s">
        <v>799</v>
      </c>
      <c r="B31" s="680" t="s">
        <v>110</v>
      </c>
      <c r="C31" s="696" t="n">
        <v>0</v>
      </c>
      <c r="D31" s="17"/>
    </row>
    <row r="32" customFormat="false" ht="12.75" hidden="false" customHeight="true" outlineLevel="0" collapsed="false">
      <c r="A32" s="2361" t="s">
        <v>1541</v>
      </c>
      <c r="B32" s="680" t="s">
        <v>107</v>
      </c>
      <c r="C32" s="696" t="n">
        <v>0</v>
      </c>
      <c r="D32" s="17"/>
    </row>
    <row r="33" customFormat="false" ht="13.5" hidden="false" customHeight="true" outlineLevel="0" collapsed="false">
      <c r="A33" s="2361" t="s">
        <v>1529</v>
      </c>
      <c r="B33" s="2339" t="s">
        <v>110</v>
      </c>
      <c r="C33" s="2340" t="n">
        <v>0</v>
      </c>
      <c r="D33" s="17"/>
    </row>
    <row r="34" customFormat="false" ht="12.75" hidden="false" customHeight="true" outlineLevel="0" collapsed="false">
      <c r="A34" s="2358" t="s">
        <v>1542</v>
      </c>
      <c r="B34" s="2346" t="s">
        <v>91</v>
      </c>
      <c r="C34" s="2347" t="n">
        <v>0</v>
      </c>
      <c r="D34" s="17"/>
    </row>
    <row r="35" customFormat="false" ht="12.75" hidden="false" customHeight="true" outlineLevel="0" collapsed="false">
      <c r="A35" s="1702" t="s">
        <v>1061</v>
      </c>
      <c r="B35" s="680" t="s">
        <v>91</v>
      </c>
      <c r="C35" s="696" t="n">
        <v>0</v>
      </c>
      <c r="D35" s="17"/>
    </row>
    <row r="36" customFormat="false" ht="12.75" hidden="false" customHeight="true" outlineLevel="0" collapsed="false">
      <c r="A36" s="1702" t="s">
        <v>1064</v>
      </c>
      <c r="B36" s="680" t="s">
        <v>91</v>
      </c>
      <c r="C36" s="696" t="n">
        <v>0</v>
      </c>
      <c r="D36" s="17"/>
    </row>
    <row r="37" customFormat="false" ht="12.75" hidden="false" customHeight="true" outlineLevel="0" collapsed="false">
      <c r="A37" s="1702" t="s">
        <v>1067</v>
      </c>
      <c r="B37" s="680" t="s">
        <v>91</v>
      </c>
      <c r="C37" s="696" t="n">
        <v>0</v>
      </c>
      <c r="D37" s="17"/>
    </row>
    <row r="38" customFormat="false" ht="12.75" hidden="false" customHeight="true" outlineLevel="0" collapsed="false">
      <c r="A38" s="1702" t="s">
        <v>1070</v>
      </c>
      <c r="B38" s="680" t="s">
        <v>91</v>
      </c>
      <c r="C38" s="696" t="n">
        <v>0</v>
      </c>
      <c r="D38" s="17"/>
    </row>
    <row r="39" customFormat="false" ht="12.75" hidden="false" customHeight="true" outlineLevel="0" collapsed="false">
      <c r="A39" s="1702" t="s">
        <v>1544</v>
      </c>
      <c r="B39" s="680" t="s">
        <v>91</v>
      </c>
      <c r="C39" s="696" t="n">
        <v>0</v>
      </c>
      <c r="D39" s="17"/>
    </row>
    <row r="40" customFormat="false" ht="12.75" hidden="false" customHeight="true" outlineLevel="0" collapsed="false">
      <c r="A40" s="1702" t="s">
        <v>1076</v>
      </c>
      <c r="B40" s="680" t="s">
        <v>91</v>
      </c>
      <c r="C40" s="696" t="n">
        <v>0</v>
      </c>
      <c r="D40" s="17"/>
    </row>
    <row r="41" customFormat="false" ht="13.5" hidden="false" customHeight="true" outlineLevel="0" collapsed="false">
      <c r="A41" s="2348" t="s">
        <v>1545</v>
      </c>
      <c r="B41" s="2339" t="s">
        <v>91</v>
      </c>
      <c r="C41" s="2340" t="n">
        <v>0</v>
      </c>
      <c r="D41" s="17"/>
    </row>
    <row r="42" customFormat="false" ht="12.75" hidden="false" customHeight="true" outlineLevel="0" collapsed="false">
      <c r="A42" s="2363" t="s">
        <v>1546</v>
      </c>
      <c r="B42" s="2346" t="n">
        <v>0.0308106559932087</v>
      </c>
      <c r="C42" s="2347" t="n">
        <v>0</v>
      </c>
      <c r="D42" s="17"/>
    </row>
    <row r="43" customFormat="false" ht="12.75" hidden="false" customHeight="true" outlineLevel="0" collapsed="false">
      <c r="A43" s="2361" t="s">
        <v>1364</v>
      </c>
      <c r="B43" s="696" t="n">
        <v>0.0104046125682087</v>
      </c>
      <c r="C43" s="696" t="n">
        <v>0</v>
      </c>
      <c r="D43" s="17"/>
    </row>
    <row r="44" customFormat="false" ht="12.75" hidden="false" customHeight="true" outlineLevel="0" collapsed="false">
      <c r="A44" s="2361" t="s">
        <v>1548</v>
      </c>
      <c r="B44" s="696" t="n">
        <v>0.000906187425</v>
      </c>
      <c r="C44" s="696" t="n">
        <v>0</v>
      </c>
      <c r="D44" s="17"/>
    </row>
    <row r="45" customFormat="false" ht="12.75" hidden="false" customHeight="true" outlineLevel="0" collapsed="false">
      <c r="A45" s="2361" t="s">
        <v>1549</v>
      </c>
      <c r="B45" s="696" t="n">
        <v>0.00024</v>
      </c>
      <c r="C45" s="696" t="n">
        <v>0</v>
      </c>
      <c r="D45" s="17"/>
    </row>
    <row r="46" customFormat="false" ht="13.5" hidden="false" customHeight="true" outlineLevel="0" collapsed="false">
      <c r="A46" s="2361" t="s">
        <v>730</v>
      </c>
      <c r="B46" s="2340" t="n">
        <v>0.019259856</v>
      </c>
      <c r="C46" s="2340" t="n">
        <v>0</v>
      </c>
      <c r="D46" s="17"/>
    </row>
    <row r="47" customFormat="false" ht="12.75" hidden="false" customHeight="true" outlineLevel="0" collapsed="false">
      <c r="A47" s="2368" t="s">
        <v>1893</v>
      </c>
      <c r="B47" s="2346" t="s">
        <v>91</v>
      </c>
      <c r="C47" s="2347" t="n">
        <v>0</v>
      </c>
      <c r="D47" s="17"/>
    </row>
    <row r="48" customFormat="false" ht="13.5" hidden="false" customHeight="true" outlineLevel="0" collapsed="false">
      <c r="A48" s="350"/>
      <c r="B48" s="2339"/>
      <c r="C48" s="2339"/>
      <c r="D48" s="17"/>
    </row>
    <row r="49" customFormat="false" ht="14.25" hidden="false" customHeight="true" outlineLevel="0" collapsed="false">
      <c r="A49" s="2350" t="s">
        <v>1900</v>
      </c>
      <c r="B49" s="2352" t="n">
        <v>0.637950809010516</v>
      </c>
      <c r="C49" s="2353" t="n">
        <v>0</v>
      </c>
      <c r="D49" s="17"/>
    </row>
    <row r="50" customFormat="false" ht="14.25" hidden="false" customHeight="true" outlineLevel="0" collapsed="false">
      <c r="A50" s="2350" t="s">
        <v>1901</v>
      </c>
      <c r="B50" s="2352" t="n">
        <v>0.637950809010516</v>
      </c>
      <c r="C50" s="2353" t="n">
        <v>0</v>
      </c>
      <c r="D50" s="17"/>
    </row>
    <row r="51" customFormat="false" ht="13.5" hidden="false" customHeight="true" outlineLevel="0" collapsed="false">
      <c r="A51" s="2354"/>
      <c r="B51" s="2339"/>
      <c r="C51" s="2339"/>
      <c r="D51" s="17"/>
    </row>
    <row r="52" customFormat="false" ht="12.75" hidden="false" customHeight="true" outlineLevel="0" collapsed="false">
      <c r="A52" s="2363" t="s">
        <v>1766</v>
      </c>
      <c r="B52" s="419"/>
      <c r="C52" s="2369"/>
      <c r="D52" s="17"/>
    </row>
    <row r="53" customFormat="false" ht="12.75" hidden="false" customHeight="true" outlineLevel="0" collapsed="false">
      <c r="A53" s="2370" t="s">
        <v>135</v>
      </c>
      <c r="B53" s="2335" t="n">
        <v>2.9176704E-006</v>
      </c>
      <c r="C53" s="2336" t="n">
        <v>0</v>
      </c>
      <c r="D53" s="17"/>
    </row>
    <row r="54" customFormat="false" ht="12.75" hidden="false" customHeight="true" outlineLevel="0" collapsed="false">
      <c r="A54" s="2362" t="s">
        <v>136</v>
      </c>
      <c r="B54" s="696" t="n">
        <v>2.9176704E-006</v>
      </c>
      <c r="C54" s="696" t="n">
        <v>0</v>
      </c>
      <c r="D54" s="17"/>
    </row>
    <row r="55" customFormat="false" ht="12.75" hidden="false" customHeight="true" outlineLevel="0" collapsed="false">
      <c r="A55" s="2362" t="s">
        <v>137</v>
      </c>
      <c r="B55" s="680" t="s">
        <v>107</v>
      </c>
      <c r="C55" s="696" t="n">
        <v>0</v>
      </c>
      <c r="D55" s="17"/>
    </row>
    <row r="56" customFormat="false" ht="12.75" hidden="false" customHeight="true" outlineLevel="0" collapsed="false">
      <c r="A56" s="2370" t="s">
        <v>138</v>
      </c>
      <c r="B56" s="680" t="s">
        <v>91</v>
      </c>
      <c r="C56" s="696" t="n">
        <v>0</v>
      </c>
      <c r="D56" s="17"/>
    </row>
    <row r="57" customFormat="false" ht="14.25" hidden="false" customHeight="true" outlineLevel="0" collapsed="false">
      <c r="A57" s="2371" t="s">
        <v>139</v>
      </c>
      <c r="B57" s="2372"/>
      <c r="C57" s="2372"/>
      <c r="D57" s="17"/>
    </row>
    <row r="58" customFormat="false" ht="12" hidden="false" customHeight="true" outlineLevel="0" collapsed="false">
      <c r="A58" s="707"/>
      <c r="B58" s="707"/>
      <c r="C58" s="707"/>
    </row>
    <row r="59" customFormat="false" ht="12" hidden="false" customHeight="true" outlineLevel="0" collapsed="false">
      <c r="A59" s="113" t="s">
        <v>1896</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0" t="s">
        <v>1882</v>
      </c>
      <c r="C1" s="116" t="s">
        <v>71</v>
      </c>
    </row>
    <row r="2" customFormat="false" ht="15.75" hidden="false" customHeight="true" outlineLevel="0" collapsed="false">
      <c r="A2" s="640" t="s">
        <v>1902</v>
      </c>
      <c r="C2" s="116" t="s">
        <v>73</v>
      </c>
    </row>
    <row r="3" customFormat="false" ht="15.75" hidden="false" customHeight="true" outlineLevel="0" collapsed="false">
      <c r="A3" s="640"/>
      <c r="C3" s="116" t="s">
        <v>74</v>
      </c>
    </row>
    <row r="4" customFormat="false" ht="12.75" hidden="false" customHeight="true" outlineLevel="0" collapsed="false"/>
    <row r="5" customFormat="false" ht="60" hidden="false" customHeight="true" outlineLevel="0" collapsed="false">
      <c r="A5" s="2373" t="s">
        <v>75</v>
      </c>
      <c r="B5" s="2327" t="s">
        <v>1884</v>
      </c>
      <c r="C5" s="2328" t="s">
        <v>1885</v>
      </c>
      <c r="D5" s="17"/>
    </row>
    <row r="6" customFormat="false" ht="12.75" hidden="false" customHeight="true" outlineLevel="0" collapsed="false">
      <c r="A6" s="2373"/>
      <c r="B6" s="2329" t="s">
        <v>83</v>
      </c>
      <c r="C6" s="2330" t="s">
        <v>1394</v>
      </c>
      <c r="D6" s="17"/>
    </row>
    <row r="7" customFormat="false" ht="12" hidden="false" customHeight="true" outlineLevel="0" collapsed="false">
      <c r="A7" s="2363" t="s">
        <v>1886</v>
      </c>
      <c r="B7" s="2342" t="n">
        <v>0.0028558389907757</v>
      </c>
      <c r="C7" s="2343" t="n">
        <v>0</v>
      </c>
      <c r="D7" s="17"/>
    </row>
    <row r="8" customFormat="false" ht="12" hidden="false" customHeight="true" outlineLevel="0" collapsed="false">
      <c r="A8" s="2361" t="s">
        <v>1591</v>
      </c>
      <c r="B8" s="2335" t="n">
        <v>0.0028558389907757</v>
      </c>
      <c r="C8" s="2336" t="n">
        <v>0</v>
      </c>
      <c r="D8" s="17"/>
    </row>
    <row r="9" customFormat="false" ht="12" hidden="false" customHeight="true" outlineLevel="0" collapsed="false">
      <c r="A9" s="2362" t="s">
        <v>1518</v>
      </c>
      <c r="B9" s="696" t="n">
        <v>0.00017152724736</v>
      </c>
      <c r="C9" s="696" t="n">
        <v>0</v>
      </c>
      <c r="D9" s="17"/>
    </row>
    <row r="10" customFormat="false" ht="12.75" hidden="false" customHeight="true" outlineLevel="0" collapsed="false">
      <c r="A10" s="2362" t="s">
        <v>1898</v>
      </c>
      <c r="B10" s="696" t="n">
        <v>0.000182552696215458</v>
      </c>
      <c r="C10" s="696" t="n">
        <v>0</v>
      </c>
      <c r="D10" s="17"/>
    </row>
    <row r="11" customFormat="false" ht="12" hidden="false" customHeight="true" outlineLevel="0" collapsed="false">
      <c r="A11" s="2362" t="s">
        <v>1520</v>
      </c>
      <c r="B11" s="696" t="n">
        <v>0.00166819500889819</v>
      </c>
      <c r="C11" s="696" t="n">
        <v>0</v>
      </c>
      <c r="D11" s="17"/>
    </row>
    <row r="12" customFormat="false" ht="12" hidden="false" customHeight="true" outlineLevel="0" collapsed="false">
      <c r="A12" s="2362" t="s">
        <v>1521</v>
      </c>
      <c r="B12" s="696" t="n">
        <v>0.000764372174520318</v>
      </c>
      <c r="C12" s="696" t="n">
        <v>0</v>
      </c>
      <c r="D12" s="17"/>
    </row>
    <row r="13" customFormat="false" ht="12" hidden="false" customHeight="true" outlineLevel="0" collapsed="false">
      <c r="A13" s="2362" t="s">
        <v>1522</v>
      </c>
      <c r="B13" s="696" t="n">
        <v>6.91918637817321E-005</v>
      </c>
      <c r="C13" s="696" t="n">
        <v>0</v>
      </c>
      <c r="D13" s="17"/>
    </row>
    <row r="14" customFormat="false" ht="12" hidden="false" customHeight="true" outlineLevel="0" collapsed="false">
      <c r="A14" s="2361" t="s">
        <v>122</v>
      </c>
      <c r="B14" s="2335" t="s">
        <v>107</v>
      </c>
      <c r="C14" s="2336" t="n">
        <v>0</v>
      </c>
      <c r="D14" s="17"/>
    </row>
    <row r="15" customFormat="false" ht="12" hidden="false" customHeight="true" outlineLevel="0" collapsed="false">
      <c r="A15" s="2362" t="s">
        <v>123</v>
      </c>
      <c r="B15" s="680" t="s">
        <v>107</v>
      </c>
      <c r="C15" s="696" t="n">
        <v>0</v>
      </c>
      <c r="D15" s="17"/>
    </row>
    <row r="16" customFormat="false" ht="12.75" hidden="false" customHeight="true" outlineLevel="0" collapsed="false">
      <c r="A16" s="2362" t="s">
        <v>1523</v>
      </c>
      <c r="B16" s="2339" t="s">
        <v>107</v>
      </c>
      <c r="C16" s="2340" t="n">
        <v>0</v>
      </c>
      <c r="D16" s="17"/>
    </row>
    <row r="17" customFormat="false" ht="12" hidden="false" customHeight="true" outlineLevel="0" collapsed="false">
      <c r="A17" s="2363" t="s">
        <v>1887</v>
      </c>
      <c r="B17" s="2342" t="s">
        <v>91</v>
      </c>
      <c r="C17" s="2343" t="n">
        <v>0</v>
      </c>
      <c r="D17" s="17"/>
    </row>
    <row r="18" customFormat="false" ht="12" hidden="false" customHeight="true" outlineLevel="0" collapsed="false">
      <c r="A18" s="2361" t="s">
        <v>468</v>
      </c>
      <c r="B18" s="680" t="s">
        <v>91</v>
      </c>
      <c r="C18" s="696" t="n">
        <v>0</v>
      </c>
      <c r="D18" s="17"/>
    </row>
    <row r="19" customFormat="false" ht="12" hidden="false" customHeight="true" outlineLevel="0" collapsed="false">
      <c r="A19" s="2361" t="s">
        <v>477</v>
      </c>
      <c r="B19" s="680" t="s">
        <v>91</v>
      </c>
      <c r="C19" s="696" t="n">
        <v>0</v>
      </c>
      <c r="D19" s="17"/>
    </row>
    <row r="20" customFormat="false" ht="12" hidden="false" customHeight="true" outlineLevel="0" collapsed="false">
      <c r="A20" s="2361" t="s">
        <v>488</v>
      </c>
      <c r="B20" s="680" t="s">
        <v>91</v>
      </c>
      <c r="C20" s="696" t="n">
        <v>0</v>
      </c>
      <c r="D20" s="17"/>
    </row>
    <row r="21" customFormat="false" ht="12" hidden="false" customHeight="true" outlineLevel="0" collapsed="false">
      <c r="A21" s="2361" t="s">
        <v>495</v>
      </c>
      <c r="B21" s="661"/>
      <c r="C21" s="661"/>
      <c r="D21" s="17"/>
    </row>
    <row r="22" customFormat="false" ht="13.5" hidden="false" customHeight="true" outlineLevel="0" collapsed="false">
      <c r="A22" s="2361" t="s">
        <v>1888</v>
      </c>
      <c r="B22" s="661"/>
      <c r="C22" s="661"/>
      <c r="D22" s="17"/>
    </row>
    <row r="23" customFormat="false" ht="13.5" hidden="false" customHeight="true" outlineLevel="0" collapsed="false">
      <c r="A23" s="2361" t="s">
        <v>1889</v>
      </c>
      <c r="B23" s="661"/>
      <c r="C23" s="661"/>
      <c r="D23" s="17"/>
    </row>
    <row r="24" customFormat="false" ht="12.75" hidden="false" customHeight="true" outlineLevel="0" collapsed="false">
      <c r="A24" s="2361" t="s">
        <v>1529</v>
      </c>
      <c r="B24" s="2339" t="s">
        <v>91</v>
      </c>
      <c r="C24" s="2340" t="n">
        <v>0</v>
      </c>
      <c r="D24" s="17"/>
    </row>
    <row r="25" customFormat="false" ht="12.75" hidden="false" customHeight="true" outlineLevel="0" collapsed="false">
      <c r="A25" s="2363" t="s">
        <v>1890</v>
      </c>
      <c r="B25" s="2340" t="n">
        <v>0.00149517363154797</v>
      </c>
      <c r="C25" s="2340" t="n">
        <v>0</v>
      </c>
      <c r="D25" s="17"/>
    </row>
    <row r="26" customFormat="false" ht="12" hidden="false" customHeight="true" outlineLevel="0" collapsed="false">
      <c r="A26" s="2363" t="s">
        <v>1538</v>
      </c>
      <c r="B26" s="2342" t="n">
        <v>0.0349223081912877</v>
      </c>
      <c r="C26" s="2343" t="n">
        <v>0</v>
      </c>
      <c r="D26" s="17"/>
    </row>
    <row r="27" customFormat="false" ht="12" hidden="false" customHeight="true" outlineLevel="0" collapsed="false">
      <c r="A27" s="2361" t="s">
        <v>1539</v>
      </c>
      <c r="B27" s="661"/>
      <c r="C27" s="661"/>
      <c r="D27" s="17"/>
    </row>
    <row r="28" customFormat="false" ht="12" hidden="false" customHeight="true" outlineLevel="0" collapsed="false">
      <c r="A28" s="2361" t="s">
        <v>779</v>
      </c>
      <c r="B28" s="696" t="n">
        <v>0.00490173396370114</v>
      </c>
      <c r="C28" s="696" t="n">
        <v>0</v>
      </c>
      <c r="D28" s="17"/>
    </row>
    <row r="29" customFormat="false" ht="12" hidden="false" customHeight="true" outlineLevel="0" collapsed="false">
      <c r="A29" s="2361" t="s">
        <v>789</v>
      </c>
      <c r="B29" s="661"/>
      <c r="C29" s="661"/>
      <c r="D29" s="17"/>
    </row>
    <row r="30" customFormat="false" ht="12" hidden="false" customHeight="true" outlineLevel="0" collapsed="false">
      <c r="A30" s="2361" t="s">
        <v>1640</v>
      </c>
      <c r="B30" s="696" t="n">
        <v>0.0300205742275866</v>
      </c>
      <c r="C30" s="696" t="n">
        <v>0</v>
      </c>
      <c r="D30" s="17"/>
    </row>
    <row r="31" customFormat="false" ht="12" hidden="false" customHeight="true" outlineLevel="0" collapsed="false">
      <c r="A31" s="2361" t="s">
        <v>799</v>
      </c>
      <c r="B31" s="680" t="s">
        <v>110</v>
      </c>
      <c r="C31" s="696" t="n">
        <v>0</v>
      </c>
      <c r="D31" s="17"/>
    </row>
    <row r="32" customFormat="false" ht="12" hidden="false" customHeight="true" outlineLevel="0" collapsed="false">
      <c r="A32" s="2361" t="s">
        <v>1541</v>
      </c>
      <c r="B32" s="680" t="s">
        <v>107</v>
      </c>
      <c r="C32" s="696" t="n">
        <v>0</v>
      </c>
      <c r="D32" s="17"/>
    </row>
    <row r="33" customFormat="false" ht="12.75" hidden="false" customHeight="true" outlineLevel="0" collapsed="false">
      <c r="A33" s="2361" t="s">
        <v>1529</v>
      </c>
      <c r="B33" s="2339" t="s">
        <v>110</v>
      </c>
      <c r="C33" s="2340" t="n">
        <v>0</v>
      </c>
      <c r="D33" s="17"/>
    </row>
    <row r="34" customFormat="false" ht="12" hidden="false" customHeight="true" outlineLevel="0" collapsed="false">
      <c r="A34" s="2363" t="s">
        <v>1542</v>
      </c>
      <c r="B34" s="2342" t="s">
        <v>91</v>
      </c>
      <c r="C34" s="2343" t="n">
        <v>0</v>
      </c>
      <c r="D34" s="17"/>
    </row>
    <row r="35" customFormat="false" ht="12.75" hidden="false" customHeight="true" outlineLevel="0" collapsed="false">
      <c r="A35" s="1702" t="s">
        <v>1061</v>
      </c>
      <c r="B35" s="680" t="s">
        <v>91</v>
      </c>
      <c r="C35" s="696" t="n">
        <v>0</v>
      </c>
      <c r="D35" s="17"/>
    </row>
    <row r="36" customFormat="false" ht="12.75" hidden="false" customHeight="true" outlineLevel="0" collapsed="false">
      <c r="A36" s="1702" t="s">
        <v>1064</v>
      </c>
      <c r="B36" s="680" t="s">
        <v>91</v>
      </c>
      <c r="C36" s="696" t="n">
        <v>0</v>
      </c>
      <c r="D36" s="17"/>
    </row>
    <row r="37" customFormat="false" ht="12.75" hidden="false" customHeight="true" outlineLevel="0" collapsed="false">
      <c r="A37" s="1702" t="s">
        <v>1067</v>
      </c>
      <c r="B37" s="680" t="s">
        <v>91</v>
      </c>
      <c r="C37" s="696" t="n">
        <v>0</v>
      </c>
      <c r="D37" s="17"/>
    </row>
    <row r="38" customFormat="false" ht="12" hidden="false" customHeight="true" outlineLevel="0" collapsed="false">
      <c r="A38" s="1702" t="s">
        <v>1070</v>
      </c>
      <c r="B38" s="680" t="s">
        <v>91</v>
      </c>
      <c r="C38" s="696" t="n">
        <v>0</v>
      </c>
      <c r="D38" s="17"/>
    </row>
    <row r="39" customFormat="false" ht="12" hidden="false" customHeight="true" outlineLevel="0" collapsed="false">
      <c r="A39" s="1702" t="s">
        <v>1544</v>
      </c>
      <c r="B39" s="680" t="s">
        <v>91</v>
      </c>
      <c r="C39" s="696" t="n">
        <v>0</v>
      </c>
      <c r="D39" s="17"/>
    </row>
    <row r="40" customFormat="false" ht="13.5" hidden="false" customHeight="true" outlineLevel="0" collapsed="false">
      <c r="A40" s="1702" t="s">
        <v>1076</v>
      </c>
      <c r="B40" s="680" t="s">
        <v>91</v>
      </c>
      <c r="C40" s="696" t="n">
        <v>0</v>
      </c>
      <c r="D40" s="17"/>
    </row>
    <row r="41" customFormat="false" ht="12.75" hidden="false" customHeight="true" outlineLevel="0" collapsed="false">
      <c r="A41" s="2348" t="s">
        <v>1545</v>
      </c>
      <c r="B41" s="2339" t="s">
        <v>91</v>
      </c>
      <c r="C41" s="2340" t="n">
        <v>0</v>
      </c>
      <c r="D41" s="17"/>
    </row>
    <row r="42" customFormat="false" ht="12" hidden="false" customHeight="true" outlineLevel="0" collapsed="false">
      <c r="A42" s="2363" t="s">
        <v>1546</v>
      </c>
      <c r="B42" s="2342" t="n">
        <v>0.002897846784</v>
      </c>
      <c r="C42" s="2343" t="n">
        <v>0</v>
      </c>
      <c r="D42" s="17"/>
    </row>
    <row r="43" customFormat="false" ht="12" hidden="false" customHeight="true" outlineLevel="0" collapsed="false">
      <c r="A43" s="2361" t="s">
        <v>1364</v>
      </c>
      <c r="B43" s="661"/>
      <c r="C43" s="661"/>
      <c r="D43" s="17"/>
    </row>
    <row r="44" customFormat="false" ht="12" hidden="false" customHeight="true" outlineLevel="0" collapsed="false">
      <c r="A44" s="2361" t="s">
        <v>1548</v>
      </c>
      <c r="B44" s="696" t="n">
        <v>0.002627396</v>
      </c>
      <c r="C44" s="696" t="n">
        <v>0</v>
      </c>
      <c r="D44" s="17"/>
    </row>
    <row r="45" customFormat="false" ht="12" hidden="false" customHeight="true" outlineLevel="0" collapsed="false">
      <c r="A45" s="2361" t="s">
        <v>1549</v>
      </c>
      <c r="B45" s="696" t="n">
        <v>8.128E-007</v>
      </c>
      <c r="C45" s="696" t="n">
        <v>0</v>
      </c>
      <c r="D45" s="17"/>
    </row>
    <row r="46" customFormat="false" ht="12.75" hidden="false" customHeight="true" outlineLevel="0" collapsed="false">
      <c r="A46" s="2361" t="s">
        <v>730</v>
      </c>
      <c r="B46" s="2340" t="n">
        <v>0.000269637984</v>
      </c>
      <c r="C46" s="2340" t="n">
        <v>0</v>
      </c>
      <c r="D46" s="17"/>
    </row>
    <row r="47" customFormat="false" ht="12.75" hidden="false" customHeight="true" outlineLevel="0" collapsed="false">
      <c r="A47" s="2368" t="s">
        <v>1893</v>
      </c>
      <c r="B47" s="2342" t="s">
        <v>91</v>
      </c>
      <c r="C47" s="2343" t="n">
        <v>0</v>
      </c>
      <c r="D47" s="17"/>
    </row>
    <row r="48" customFormat="false" ht="13.5" hidden="false" customHeight="true" outlineLevel="0" collapsed="false">
      <c r="A48" s="350"/>
      <c r="B48" s="2339"/>
      <c r="C48" s="2339"/>
      <c r="D48" s="17"/>
    </row>
    <row r="49" customFormat="false" ht="14.25" hidden="false" customHeight="true" outlineLevel="0" collapsed="false">
      <c r="A49" s="2350" t="s">
        <v>1903</v>
      </c>
      <c r="B49" s="2352" t="n">
        <v>0.0421711675976114</v>
      </c>
      <c r="C49" s="2353" t="n">
        <v>0</v>
      </c>
      <c r="D49" s="17"/>
    </row>
    <row r="50" customFormat="false" ht="14.25" hidden="false" customHeight="true" outlineLevel="0" collapsed="false">
      <c r="A50" s="2350" t="s">
        <v>1904</v>
      </c>
      <c r="B50" s="2352" t="n">
        <v>0.0421711675976114</v>
      </c>
      <c r="C50" s="2353" t="n">
        <v>0</v>
      </c>
      <c r="D50" s="17"/>
    </row>
    <row r="51" customFormat="false" ht="12.75" hidden="false" customHeight="true" outlineLevel="0" collapsed="false">
      <c r="A51" s="350"/>
      <c r="B51" s="2339"/>
      <c r="C51" s="2339"/>
      <c r="D51" s="17"/>
    </row>
    <row r="52" customFormat="false" ht="12" hidden="false" customHeight="true" outlineLevel="0" collapsed="false">
      <c r="A52" s="2363" t="s">
        <v>1766</v>
      </c>
      <c r="B52" s="661"/>
      <c r="C52" s="661"/>
      <c r="D52" s="17"/>
    </row>
    <row r="53" customFormat="false" ht="12" hidden="false" customHeight="true" outlineLevel="0" collapsed="false">
      <c r="A53" s="2370" t="s">
        <v>135</v>
      </c>
      <c r="B53" s="2342" t="n">
        <v>1.342128384E-005</v>
      </c>
      <c r="C53" s="2343" t="n">
        <v>0</v>
      </c>
      <c r="D53" s="17"/>
    </row>
    <row r="54" customFormat="false" ht="12" hidden="false" customHeight="true" outlineLevel="0" collapsed="false">
      <c r="A54" s="2362" t="s">
        <v>136</v>
      </c>
      <c r="B54" s="696" t="n">
        <v>1.342128384E-005</v>
      </c>
      <c r="C54" s="696" t="n">
        <v>0</v>
      </c>
      <c r="D54" s="17"/>
    </row>
    <row r="55" customFormat="false" ht="12" hidden="false" customHeight="true" outlineLevel="0" collapsed="false">
      <c r="A55" s="2362" t="s">
        <v>137</v>
      </c>
      <c r="B55" s="680" t="s">
        <v>107</v>
      </c>
      <c r="C55" s="696" t="n">
        <v>0</v>
      </c>
      <c r="D55" s="17"/>
    </row>
    <row r="56" customFormat="false" ht="12" hidden="false" customHeight="true" outlineLevel="0" collapsed="false">
      <c r="A56" s="2370" t="s">
        <v>138</v>
      </c>
      <c r="B56" s="102" t="s">
        <v>91</v>
      </c>
      <c r="C56" s="408" t="n">
        <v>0</v>
      </c>
      <c r="D56" s="17"/>
    </row>
    <row r="57" customFormat="false" ht="14.25" hidden="false" customHeight="true" outlineLevel="0" collapsed="false">
      <c r="A57" s="2371" t="s">
        <v>139</v>
      </c>
      <c r="B57" s="661"/>
      <c r="C57" s="661"/>
      <c r="D57" s="17"/>
    </row>
    <row r="58" customFormat="false" ht="12" hidden="false" customHeight="true" outlineLevel="0" collapsed="false">
      <c r="A58" s="707"/>
      <c r="B58" s="716"/>
      <c r="C58" s="716"/>
    </row>
    <row r="59" customFormat="false" ht="12" hidden="false" customHeight="true" outlineLevel="0" collapsed="false">
      <c r="A59" s="113" t="s">
        <v>1896</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0" t="s">
        <v>1882</v>
      </c>
      <c r="C1" s="116" t="s">
        <v>71</v>
      </c>
    </row>
    <row r="2" customFormat="false" ht="17.25" hidden="false" customHeight="true" outlineLevel="0" collapsed="false">
      <c r="A2" s="640" t="s">
        <v>1905</v>
      </c>
      <c r="C2" s="116" t="s">
        <v>73</v>
      </c>
    </row>
    <row r="3" customFormat="false" ht="15.75" hidden="false" customHeight="true" outlineLevel="0" collapsed="false">
      <c r="A3" s="640"/>
      <c r="C3" s="116" t="s">
        <v>74</v>
      </c>
    </row>
    <row r="4" customFormat="false" ht="13.5" hidden="false" customHeight="true" outlineLevel="0" collapsed="false">
      <c r="C4" s="1033"/>
    </row>
    <row r="5" customFormat="false" ht="36" hidden="false" customHeight="true" outlineLevel="0" collapsed="false">
      <c r="A5" s="2374" t="s">
        <v>75</v>
      </c>
      <c r="B5" s="2375" t="s">
        <v>1884</v>
      </c>
      <c r="C5" s="2376" t="s">
        <v>1885</v>
      </c>
      <c r="D5" s="17"/>
    </row>
    <row r="6" customFormat="false" ht="27" hidden="false" customHeight="true" outlineLevel="0" collapsed="false">
      <c r="A6" s="2374"/>
      <c r="B6" s="2377" t="s">
        <v>83</v>
      </c>
      <c r="C6" s="2378" t="s">
        <v>1394</v>
      </c>
      <c r="D6" s="17"/>
    </row>
    <row r="7" customFormat="false" ht="16.5" hidden="false" customHeight="true" outlineLevel="0" collapsed="false">
      <c r="A7" s="2379" t="s">
        <v>1906</v>
      </c>
      <c r="B7" s="2380" t="n">
        <v>8.39750525042958E-006</v>
      </c>
      <c r="C7" s="2381" t="n">
        <v>0</v>
      </c>
      <c r="D7" s="17"/>
    </row>
    <row r="8" customFormat="false" ht="12.75" hidden="false" customHeight="true" outlineLevel="0" collapsed="false">
      <c r="A8" s="2382" t="s">
        <v>561</v>
      </c>
      <c r="B8" s="342" t="s">
        <v>91</v>
      </c>
      <c r="C8" s="2383" t="n">
        <v>0</v>
      </c>
      <c r="D8" s="17"/>
    </row>
    <row r="9" customFormat="false" ht="12.75" hidden="false" customHeight="true" outlineLevel="0" collapsed="false">
      <c r="A9" s="2382" t="s">
        <v>562</v>
      </c>
      <c r="B9" s="342" t="s">
        <v>91</v>
      </c>
      <c r="C9" s="2383" t="n">
        <v>0</v>
      </c>
      <c r="D9" s="17"/>
    </row>
    <row r="10" customFormat="false" ht="12.75" hidden="false" customHeight="true" outlineLevel="0" collapsed="false">
      <c r="A10" s="2382" t="s">
        <v>563</v>
      </c>
      <c r="B10" s="342" t="s">
        <v>91</v>
      </c>
      <c r="C10" s="2383" t="n">
        <v>0</v>
      </c>
      <c r="D10" s="17"/>
    </row>
    <row r="11" customFormat="false" ht="12.75" hidden="false" customHeight="true" outlineLevel="0" collapsed="false">
      <c r="A11" s="2382" t="s">
        <v>564</v>
      </c>
      <c r="B11" s="342" t="s">
        <v>91</v>
      </c>
      <c r="C11" s="2383" t="n">
        <v>0</v>
      </c>
      <c r="D11" s="17"/>
    </row>
    <row r="12" customFormat="false" ht="12.75" hidden="false" customHeight="true" outlineLevel="0" collapsed="false">
      <c r="A12" s="2382" t="s">
        <v>565</v>
      </c>
      <c r="B12" s="342" t="s">
        <v>91</v>
      </c>
      <c r="C12" s="2383" t="n">
        <v>0</v>
      </c>
      <c r="D12" s="17"/>
    </row>
    <row r="13" customFormat="false" ht="12.75" hidden="false" customHeight="true" outlineLevel="0" collapsed="false">
      <c r="A13" s="2382" t="s">
        <v>566</v>
      </c>
      <c r="B13" s="342" t="s">
        <v>91</v>
      </c>
      <c r="C13" s="2383" t="n">
        <v>0</v>
      </c>
      <c r="D13" s="17"/>
    </row>
    <row r="14" customFormat="false" ht="12.75" hidden="false" customHeight="true" outlineLevel="0" collapsed="false">
      <c r="A14" s="2382" t="s">
        <v>567</v>
      </c>
      <c r="B14" s="342" t="n">
        <v>6.45961942340737E-009</v>
      </c>
      <c r="C14" s="2383" t="n">
        <v>0</v>
      </c>
      <c r="D14" s="17"/>
    </row>
    <row r="15" customFormat="false" ht="12.75" hidden="false" customHeight="true" outlineLevel="0" collapsed="false">
      <c r="A15" s="2382" t="s">
        <v>568</v>
      </c>
      <c r="B15" s="342" t="s">
        <v>91</v>
      </c>
      <c r="C15" s="2383" t="n">
        <v>0</v>
      </c>
      <c r="D15" s="17"/>
    </row>
    <row r="16" customFormat="false" ht="12.75" hidden="false" customHeight="true" outlineLevel="0" collapsed="false">
      <c r="A16" s="2382" t="s">
        <v>569</v>
      </c>
      <c r="B16" s="342" t="s">
        <v>91</v>
      </c>
      <c r="C16" s="2383" t="n">
        <v>0</v>
      </c>
      <c r="D16" s="17"/>
    </row>
    <row r="17" customFormat="false" ht="12.75" hidden="false" customHeight="true" outlineLevel="0" collapsed="false">
      <c r="A17" s="2382" t="s">
        <v>570</v>
      </c>
      <c r="B17" s="342" t="s">
        <v>91</v>
      </c>
      <c r="C17" s="2383" t="n">
        <v>0</v>
      </c>
      <c r="D17" s="17"/>
    </row>
    <row r="18" customFormat="false" ht="12.75" hidden="false" customHeight="true" outlineLevel="0" collapsed="false">
      <c r="A18" s="2382" t="s">
        <v>571</v>
      </c>
      <c r="B18" s="342" t="s">
        <v>91</v>
      </c>
      <c r="C18" s="2383" t="n">
        <v>0</v>
      </c>
      <c r="D18" s="17"/>
    </row>
    <row r="19" customFormat="false" ht="12.75" hidden="false" customHeight="true" outlineLevel="0" collapsed="false">
      <c r="A19" s="2384" t="s">
        <v>572</v>
      </c>
      <c r="B19" s="102" t="s">
        <v>91</v>
      </c>
      <c r="C19" s="408" t="n">
        <v>0</v>
      </c>
      <c r="D19" s="17"/>
    </row>
    <row r="20" customFormat="false" ht="12.75" hidden="false" customHeight="true" outlineLevel="0" collapsed="false">
      <c r="A20" s="2385" t="s">
        <v>573</v>
      </c>
      <c r="B20" s="156" t="s">
        <v>91</v>
      </c>
      <c r="C20" s="410" t="n">
        <v>0</v>
      </c>
      <c r="D20" s="17"/>
    </row>
    <row r="21" customFormat="false" ht="14.25" hidden="false" customHeight="true" outlineLevel="0" collapsed="false">
      <c r="A21" s="2386" t="s">
        <v>1907</v>
      </c>
      <c r="B21" s="102" t="s">
        <v>91</v>
      </c>
      <c r="C21" s="408" t="n">
        <v>0</v>
      </c>
      <c r="D21" s="17"/>
    </row>
    <row r="22" customFormat="false" ht="13.5" hidden="false" customHeight="true" outlineLevel="0" collapsed="false">
      <c r="A22" s="2387"/>
      <c r="B22" s="2388"/>
      <c r="C22" s="2389"/>
      <c r="D22" s="17"/>
    </row>
    <row r="23" customFormat="false" ht="15.75" hidden="false" customHeight="true" outlineLevel="0" collapsed="false">
      <c r="A23" s="2390" t="s">
        <v>1908</v>
      </c>
      <c r="B23" s="2391" t="s">
        <v>107</v>
      </c>
      <c r="C23" s="2392" t="n">
        <v>0</v>
      </c>
      <c r="D23" s="17"/>
    </row>
    <row r="24" customFormat="false" ht="13.5" hidden="false" customHeight="true" outlineLevel="0" collapsed="false">
      <c r="A24" s="2382" t="s">
        <v>1909</v>
      </c>
      <c r="B24" s="342" t="s">
        <v>91</v>
      </c>
      <c r="C24" s="2383" t="n">
        <v>0</v>
      </c>
      <c r="D24" s="17"/>
    </row>
    <row r="25" customFormat="false" ht="13.5" hidden="false" customHeight="true" outlineLevel="0" collapsed="false">
      <c r="A25" s="2384" t="s">
        <v>1910</v>
      </c>
      <c r="B25" s="102" t="s">
        <v>91</v>
      </c>
      <c r="C25" s="408" t="n">
        <v>0</v>
      </c>
      <c r="D25" s="17"/>
    </row>
    <row r="26" customFormat="false" ht="13.5" hidden="false" customHeight="true" outlineLevel="0" collapsed="false">
      <c r="A26" s="2384" t="s">
        <v>1911</v>
      </c>
      <c r="B26" s="102" t="s">
        <v>91</v>
      </c>
      <c r="C26" s="408" t="n">
        <v>0</v>
      </c>
      <c r="D26" s="17"/>
    </row>
    <row r="27" customFormat="false" ht="13.5" hidden="false" customHeight="true" outlineLevel="0" collapsed="false">
      <c r="A27" s="2384" t="s">
        <v>1912</v>
      </c>
      <c r="B27" s="102" t="s">
        <v>91</v>
      </c>
      <c r="C27" s="408" t="n">
        <v>0</v>
      </c>
      <c r="D27" s="17"/>
    </row>
    <row r="28" customFormat="false" ht="13.5" hidden="false" customHeight="true" outlineLevel="0" collapsed="false">
      <c r="A28" s="2384" t="s">
        <v>1913</v>
      </c>
      <c r="B28" s="102" t="s">
        <v>91</v>
      </c>
      <c r="C28" s="408" t="n">
        <v>0</v>
      </c>
      <c r="D28" s="17"/>
    </row>
    <row r="29" customFormat="false" ht="13.5" hidden="false" customHeight="true" outlineLevel="0" collapsed="false">
      <c r="A29" s="2384" t="s">
        <v>1914</v>
      </c>
      <c r="B29" s="102" t="s">
        <v>91</v>
      </c>
      <c r="C29" s="408" t="n">
        <v>0</v>
      </c>
      <c r="D29" s="17"/>
    </row>
    <row r="30" customFormat="false" ht="13.5" hidden="false" customHeight="true" outlineLevel="0" collapsed="false">
      <c r="A30" s="2385" t="s">
        <v>1915</v>
      </c>
      <c r="B30" s="156" t="s">
        <v>91</v>
      </c>
      <c r="C30" s="410" t="n">
        <v>0</v>
      </c>
      <c r="D30" s="17"/>
    </row>
    <row r="31" customFormat="false" ht="14.25" hidden="false" customHeight="true" outlineLevel="0" collapsed="false">
      <c r="A31" s="2386" t="s">
        <v>1916</v>
      </c>
      <c r="B31" s="102" t="s">
        <v>91</v>
      </c>
      <c r="C31" s="408" t="n">
        <v>0</v>
      </c>
      <c r="D31" s="17"/>
    </row>
    <row r="32" customFormat="false" ht="13.5" hidden="false" customHeight="true" outlineLevel="0" collapsed="false">
      <c r="A32" s="2387"/>
      <c r="B32" s="2388"/>
      <c r="C32" s="2389"/>
      <c r="D32" s="17"/>
    </row>
    <row r="33" customFormat="false" ht="15.75" hidden="false" customHeight="true" outlineLevel="0" collapsed="false">
      <c r="A33" s="2390" t="s">
        <v>1917</v>
      </c>
      <c r="B33" s="2391" t="s">
        <v>107</v>
      </c>
      <c r="C33" s="2392" t="n">
        <v>0</v>
      </c>
      <c r="D33" s="17"/>
    </row>
    <row r="34" customFormat="false" ht="14.25" hidden="false" customHeight="true" outlineLevel="0" collapsed="false">
      <c r="A34" s="2393" t="s">
        <v>1918</v>
      </c>
      <c r="B34" s="2394" t="s">
        <v>107</v>
      </c>
      <c r="C34" s="2395" t="n">
        <v>0</v>
      </c>
      <c r="D34" s="17"/>
    </row>
    <row r="35" customFormat="false" ht="15" hidden="false" customHeight="true" outlineLevel="0" collapsed="false"/>
    <row r="36" customFormat="false" ht="15" hidden="false" customHeight="true" outlineLevel="0" collapsed="false">
      <c r="A36" s="113" t="s">
        <v>18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1</v>
      </c>
      <c r="I3" s="116"/>
      <c r="J3" s="116" t="s">
        <v>74</v>
      </c>
    </row>
    <row r="4" customFormat="false" ht="12.75" hidden="false" customHeight="true" outlineLevel="0" collapsed="false"/>
    <row r="5" customFormat="false" ht="14.25" hidden="false" customHeight="true" outlineLevel="0" collapsed="false">
      <c r="A5" s="147" t="s">
        <v>75</v>
      </c>
      <c r="B5" s="118" t="s">
        <v>146</v>
      </c>
      <c r="C5" s="118"/>
      <c r="D5" s="118" t="s">
        <v>170</v>
      </c>
      <c r="E5" s="118"/>
      <c r="F5" s="118"/>
      <c r="G5" s="120"/>
      <c r="H5" s="121" t="s">
        <v>148</v>
      </c>
      <c r="I5" s="121"/>
      <c r="J5" s="121"/>
    </row>
    <row r="6" customFormat="false" ht="13.5" hidden="false" customHeight="true" outlineLevel="0" collapsed="false">
      <c r="A6" s="148"/>
      <c r="B6" s="123" t="s">
        <v>149</v>
      </c>
      <c r="C6" s="123"/>
      <c r="D6" s="123" t="s">
        <v>175</v>
      </c>
      <c r="E6" s="123" t="s">
        <v>77</v>
      </c>
      <c r="F6" s="123" t="s">
        <v>78</v>
      </c>
      <c r="G6" s="124"/>
      <c r="H6" s="125" t="s">
        <v>151</v>
      </c>
      <c r="I6" s="123" t="s">
        <v>77</v>
      </c>
      <c r="J6" s="126" t="s">
        <v>78</v>
      </c>
    </row>
    <row r="7" customFormat="false" ht="15" hidden="false" customHeight="true" outlineLevel="0" collapsed="false">
      <c r="A7" s="149"/>
      <c r="B7" s="73" t="s">
        <v>152</v>
      </c>
      <c r="C7" s="74" t="s">
        <v>153</v>
      </c>
      <c r="D7" s="128" t="s">
        <v>154</v>
      </c>
      <c r="E7" s="128" t="s">
        <v>155</v>
      </c>
      <c r="F7" s="128"/>
      <c r="G7" s="128"/>
      <c r="H7" s="129" t="s">
        <v>83</v>
      </c>
      <c r="I7" s="129"/>
      <c r="J7" s="129"/>
    </row>
    <row r="8" customFormat="false" ht="12.75" hidden="false" customHeight="true" outlineLevel="0" collapsed="false">
      <c r="A8" s="130" t="s">
        <v>192</v>
      </c>
      <c r="B8" s="150" t="n">
        <v>1297.68292335585</v>
      </c>
      <c r="C8" s="151" t="s">
        <v>157</v>
      </c>
      <c r="D8" s="50"/>
      <c r="E8" s="50"/>
      <c r="F8" s="50"/>
      <c r="G8" s="80"/>
      <c r="H8" s="150" t="n">
        <v>88.4445759760375</v>
      </c>
      <c r="I8" s="150" t="n">
        <v>0.00900779273948892</v>
      </c>
      <c r="J8" s="152" t="n">
        <v>0.000764372174520318</v>
      </c>
    </row>
    <row r="9" customFormat="false" ht="12.75" hidden="false" customHeight="true" outlineLevel="0" collapsed="false">
      <c r="A9" s="82" t="s">
        <v>158</v>
      </c>
      <c r="B9" s="150" t="n">
        <v>1048.20483839372</v>
      </c>
      <c r="C9" s="151" t="s">
        <v>157</v>
      </c>
      <c r="D9" s="150" t="n">
        <v>73.5943143721158</v>
      </c>
      <c r="E9" s="150" t="n">
        <v>0.978151437735472</v>
      </c>
      <c r="F9" s="150" t="n">
        <v>0.618352104108069</v>
      </c>
      <c r="G9" s="80"/>
      <c r="H9" s="150" t="n">
        <v>77.1419164031199</v>
      </c>
      <c r="I9" s="150" t="n">
        <v>0.00102530306971609</v>
      </c>
      <c r="J9" s="152" t="n">
        <v>0.000648159667357012</v>
      </c>
    </row>
    <row r="10" customFormat="false" ht="12.75" hidden="false" customHeight="true" outlineLevel="0" collapsed="false">
      <c r="A10" s="82" t="s">
        <v>159</v>
      </c>
      <c r="B10" s="150" t="n">
        <v>0.9731</v>
      </c>
      <c r="C10" s="151" t="s">
        <v>157</v>
      </c>
      <c r="D10" s="150" t="n">
        <v>94</v>
      </c>
      <c r="E10" s="150" t="n">
        <v>300</v>
      </c>
      <c r="F10" s="150" t="n">
        <v>1.6</v>
      </c>
      <c r="G10" s="80"/>
      <c r="H10" s="150" t="n">
        <v>0.0914714</v>
      </c>
      <c r="I10" s="150" t="n">
        <v>0.00029193</v>
      </c>
      <c r="J10" s="152" t="n">
        <v>1.55696E-006</v>
      </c>
    </row>
    <row r="11" customFormat="false" ht="12.75" hidden="false" customHeight="true" outlineLevel="0" collapsed="false">
      <c r="A11" s="82" t="s">
        <v>160</v>
      </c>
      <c r="B11" s="150" t="n">
        <v>203.839784962138</v>
      </c>
      <c r="C11" s="151" t="s">
        <v>157</v>
      </c>
      <c r="D11" s="150" t="n">
        <v>55.0000000000001</v>
      </c>
      <c r="E11" s="150" t="n">
        <v>6.00000000000001</v>
      </c>
      <c r="F11" s="150" t="n">
        <v>0.211888111888112</v>
      </c>
      <c r="G11" s="80"/>
      <c r="H11" s="150" t="n">
        <v>11.2111881729176</v>
      </c>
      <c r="I11" s="150" t="n">
        <v>0.00122303870977283</v>
      </c>
      <c r="J11" s="152" t="n">
        <v>4.31912271633061E-005</v>
      </c>
    </row>
    <row r="12" customFormat="false" ht="12.75" hidden="false" customHeight="true" outlineLevel="0" collapsed="false">
      <c r="A12" s="82" t="s">
        <v>161</v>
      </c>
      <c r="B12" s="150" t="n">
        <v>44.6652</v>
      </c>
      <c r="C12" s="151" t="s">
        <v>157</v>
      </c>
      <c r="D12" s="150" t="n">
        <v>92</v>
      </c>
      <c r="E12" s="150" t="n">
        <v>144.8</v>
      </c>
      <c r="F12" s="150" t="n">
        <v>1.6</v>
      </c>
      <c r="G12" s="99" t="s">
        <v>162</v>
      </c>
      <c r="H12" s="150" t="n">
        <v>4.1091984</v>
      </c>
      <c r="I12" s="150" t="n">
        <v>0.00646752096</v>
      </c>
      <c r="J12" s="152" t="n">
        <v>7.146432E-005</v>
      </c>
    </row>
    <row r="13" customFormat="false" ht="12.75" hidden="false" customHeight="true" outlineLevel="0" collapsed="false">
      <c r="A13" s="82" t="s">
        <v>163</v>
      </c>
      <c r="B13" s="153" t="s">
        <v>91</v>
      </c>
      <c r="C13" s="151" t="s">
        <v>157</v>
      </c>
      <c r="D13" s="153" t="s">
        <v>91</v>
      </c>
      <c r="E13" s="153" t="s">
        <v>91</v>
      </c>
      <c r="F13" s="153" t="s">
        <v>91</v>
      </c>
      <c r="G13" s="80"/>
      <c r="H13" s="153" t="s">
        <v>91</v>
      </c>
      <c r="I13" s="153" t="s">
        <v>91</v>
      </c>
      <c r="J13" s="154" t="s">
        <v>91</v>
      </c>
    </row>
    <row r="14" customFormat="false" ht="12.75" hidden="false" customHeight="true" outlineLevel="0" collapsed="false">
      <c r="A14" s="100" t="s">
        <v>114</v>
      </c>
      <c r="B14" s="150" t="n">
        <v>961.231137697239</v>
      </c>
      <c r="C14" s="151" t="s">
        <v>157</v>
      </c>
      <c r="D14" s="50"/>
      <c r="E14" s="50"/>
      <c r="F14" s="50"/>
      <c r="G14" s="80"/>
      <c r="H14" s="150" t="n">
        <v>65.7998160256437</v>
      </c>
      <c r="I14" s="150" t="n">
        <v>0.00192665741583701</v>
      </c>
      <c r="J14" s="152" t="n">
        <v>0.000516448758804366</v>
      </c>
    </row>
    <row r="15" customFormat="false" ht="12.75" hidden="false" customHeight="true" outlineLevel="0" collapsed="false">
      <c r="A15" s="82" t="s">
        <v>158</v>
      </c>
      <c r="B15" s="102" t="n">
        <v>776.206730069286</v>
      </c>
      <c r="C15" s="151" t="s">
        <v>157</v>
      </c>
      <c r="D15" s="150" t="n">
        <v>73.5595595789406</v>
      </c>
      <c r="E15" s="150" t="n">
        <v>0.982873119383011</v>
      </c>
      <c r="F15" s="150" t="n">
        <v>0.589723871629806</v>
      </c>
      <c r="G15" s="80"/>
      <c r="H15" s="102" t="n">
        <v>57.0974252061063</v>
      </c>
      <c r="I15" s="102" t="n">
        <v>0.000762912730069286</v>
      </c>
      <c r="J15" s="105" t="n">
        <v>0.000457747638041571</v>
      </c>
    </row>
    <row r="16" customFormat="false" ht="12.75" hidden="false" customHeight="true" outlineLevel="0" collapsed="false">
      <c r="A16" s="82" t="s">
        <v>159</v>
      </c>
      <c r="B16" s="102" t="s">
        <v>91</v>
      </c>
      <c r="C16" s="151" t="s">
        <v>157</v>
      </c>
      <c r="D16" s="153" t="s">
        <v>91</v>
      </c>
      <c r="E16" s="153" t="s">
        <v>91</v>
      </c>
      <c r="F16" s="153" t="s">
        <v>91</v>
      </c>
      <c r="G16" s="80"/>
      <c r="H16" s="102" t="s">
        <v>91</v>
      </c>
      <c r="I16" s="102" t="s">
        <v>91</v>
      </c>
      <c r="J16" s="105" t="s">
        <v>91</v>
      </c>
    </row>
    <row r="17" customFormat="false" ht="12.75" hidden="false" customHeight="true" outlineLevel="0" collapsed="false">
      <c r="A17" s="82" t="s">
        <v>160</v>
      </c>
      <c r="B17" s="102" t="n">
        <v>158.225287627953</v>
      </c>
      <c r="C17" s="151" t="s">
        <v>157</v>
      </c>
      <c r="D17" s="150" t="n">
        <v>55.0000000000001</v>
      </c>
      <c r="E17" s="150" t="n">
        <v>6.00000000000001</v>
      </c>
      <c r="F17" s="150" t="n">
        <v>0.1</v>
      </c>
      <c r="G17" s="80"/>
      <c r="H17" s="102" t="n">
        <v>8.70239081953743</v>
      </c>
      <c r="I17" s="102" t="n">
        <v>0.00094935172576772</v>
      </c>
      <c r="J17" s="105" t="n">
        <v>1.58225287627953E-005</v>
      </c>
    </row>
    <row r="18" customFormat="false" ht="12.75" hidden="false" customHeight="true" outlineLevel="0" collapsed="false">
      <c r="A18" s="82" t="s">
        <v>161</v>
      </c>
      <c r="B18" s="102" t="n">
        <v>26.79912</v>
      </c>
      <c r="C18" s="151" t="s">
        <v>157</v>
      </c>
      <c r="D18" s="150" t="n">
        <v>92</v>
      </c>
      <c r="E18" s="150" t="n">
        <v>8</v>
      </c>
      <c r="F18" s="150" t="n">
        <v>1.6</v>
      </c>
      <c r="G18" s="99" t="s">
        <v>162</v>
      </c>
      <c r="H18" s="102" t="n">
        <v>2.46551904</v>
      </c>
      <c r="I18" s="102" t="n">
        <v>0.00021439296</v>
      </c>
      <c r="J18" s="105" t="n">
        <v>4.2878592E-005</v>
      </c>
    </row>
    <row r="19" customFormat="false" ht="12.75" hidden="false" customHeight="true" outlineLevel="0" collapsed="false">
      <c r="A19" s="82" t="s">
        <v>163</v>
      </c>
      <c r="B19" s="102" t="s">
        <v>91</v>
      </c>
      <c r="C19" s="151" t="s">
        <v>157</v>
      </c>
      <c r="D19" s="153" t="s">
        <v>91</v>
      </c>
      <c r="E19" s="153" t="s">
        <v>91</v>
      </c>
      <c r="F19" s="153" t="s">
        <v>91</v>
      </c>
      <c r="G19" s="80"/>
      <c r="H19" s="102" t="s">
        <v>91</v>
      </c>
      <c r="I19" s="102" t="s">
        <v>91</v>
      </c>
      <c r="J19" s="105" t="s">
        <v>91</v>
      </c>
    </row>
    <row r="20" customFormat="false" ht="12.75" hidden="false" customHeight="true" outlineLevel="0" collapsed="false">
      <c r="A20" s="100" t="s">
        <v>115</v>
      </c>
      <c r="B20" s="150" t="n">
        <v>318.757920690614</v>
      </c>
      <c r="C20" s="151" t="s">
        <v>157</v>
      </c>
      <c r="D20" s="50"/>
      <c r="E20" s="50"/>
      <c r="F20" s="50"/>
      <c r="G20" s="80"/>
      <c r="H20" s="78" t="n">
        <v>21.342491488749</v>
      </c>
      <c r="I20" s="78" t="n">
        <v>0.00707304922736154</v>
      </c>
      <c r="J20" s="133" t="n">
        <v>0.000210093932414368</v>
      </c>
    </row>
    <row r="21" customFormat="false" ht="12.75" hidden="false" customHeight="true" outlineLevel="0" collapsed="false">
      <c r="A21" s="82" t="s">
        <v>158</v>
      </c>
      <c r="B21" s="102" t="n">
        <v>254.304243356429</v>
      </c>
      <c r="C21" s="151" t="s">
        <v>157</v>
      </c>
      <c r="D21" s="150" t="n">
        <v>73.6999999999999</v>
      </c>
      <c r="E21" s="150" t="n">
        <v>1</v>
      </c>
      <c r="F21" s="150" t="n">
        <v>0.599999999999998</v>
      </c>
      <c r="G21" s="80"/>
      <c r="H21" s="102" t="n">
        <v>18.7422227353688</v>
      </c>
      <c r="I21" s="102" t="n">
        <v>0.000254304243356429</v>
      </c>
      <c r="J21" s="105" t="n">
        <v>0.000152582546013857</v>
      </c>
    </row>
    <row r="22" customFormat="false" ht="12.75" hidden="false" customHeight="true" outlineLevel="0" collapsed="false">
      <c r="A22" s="82" t="s">
        <v>159</v>
      </c>
      <c r="B22" s="102" t="n">
        <v>0.9731</v>
      </c>
      <c r="C22" s="151" t="s">
        <v>157</v>
      </c>
      <c r="D22" s="150" t="n">
        <v>94</v>
      </c>
      <c r="E22" s="150" t="n">
        <v>300</v>
      </c>
      <c r="F22" s="150" t="n">
        <v>1.6</v>
      </c>
      <c r="G22" s="80"/>
      <c r="H22" s="102" t="n">
        <v>0.0914714</v>
      </c>
      <c r="I22" s="102" t="n">
        <v>0.00029193</v>
      </c>
      <c r="J22" s="105" t="n">
        <v>1.55696E-006</v>
      </c>
    </row>
    <row r="23" customFormat="false" ht="12.75" hidden="false" customHeight="true" outlineLevel="0" collapsed="false">
      <c r="A23" s="82" t="s">
        <v>160</v>
      </c>
      <c r="B23" s="102" t="n">
        <v>45.6144973341847</v>
      </c>
      <c r="C23" s="151" t="s">
        <v>157</v>
      </c>
      <c r="D23" s="150" t="n">
        <v>55</v>
      </c>
      <c r="E23" s="150" t="n">
        <v>6</v>
      </c>
      <c r="F23" s="150" t="n">
        <v>0.6</v>
      </c>
      <c r="G23" s="80"/>
      <c r="H23" s="102" t="n">
        <v>2.50879735338016</v>
      </c>
      <c r="I23" s="102" t="n">
        <v>0.000273686984005108</v>
      </c>
      <c r="J23" s="105" t="n">
        <v>2.73686984005108E-005</v>
      </c>
    </row>
    <row r="24" customFormat="false" ht="12.75" hidden="false" customHeight="true" outlineLevel="0" collapsed="false">
      <c r="A24" s="82" t="s">
        <v>161</v>
      </c>
      <c r="B24" s="102" t="n">
        <v>17.86608</v>
      </c>
      <c r="C24" s="151" t="s">
        <v>157</v>
      </c>
      <c r="D24" s="150" t="n">
        <v>92</v>
      </c>
      <c r="E24" s="150" t="n">
        <v>350</v>
      </c>
      <c r="F24" s="150" t="n">
        <v>1.6</v>
      </c>
      <c r="G24" s="99" t="s">
        <v>162</v>
      </c>
      <c r="H24" s="102" t="n">
        <v>1.64367936</v>
      </c>
      <c r="I24" s="102" t="n">
        <v>0.006253128</v>
      </c>
      <c r="J24" s="105" t="n">
        <v>2.8585728E-005</v>
      </c>
    </row>
    <row r="25" customFormat="false" ht="12.75" hidden="false" customHeight="true" outlineLevel="0" collapsed="false">
      <c r="A25" s="82" t="s">
        <v>163</v>
      </c>
      <c r="B25" s="102" t="s">
        <v>91</v>
      </c>
      <c r="C25" s="151" t="s">
        <v>157</v>
      </c>
      <c r="D25" s="153" t="s">
        <v>91</v>
      </c>
      <c r="E25" s="153" t="s">
        <v>91</v>
      </c>
      <c r="F25" s="153" t="s">
        <v>91</v>
      </c>
      <c r="G25" s="80"/>
      <c r="H25" s="102" t="s">
        <v>91</v>
      </c>
      <c r="I25" s="102" t="s">
        <v>91</v>
      </c>
      <c r="J25" s="105" t="s">
        <v>91</v>
      </c>
    </row>
    <row r="26" customFormat="false" ht="12.75" hidden="false" customHeight="true" outlineLevel="0" collapsed="false">
      <c r="A26" s="100" t="s">
        <v>116</v>
      </c>
      <c r="B26" s="150" t="n">
        <v>17.693864968</v>
      </c>
      <c r="C26" s="151" t="s">
        <v>157</v>
      </c>
      <c r="D26" s="50"/>
      <c r="E26" s="50"/>
      <c r="F26" s="50"/>
      <c r="G26" s="80"/>
      <c r="H26" s="78" t="n">
        <v>1.3022684616448</v>
      </c>
      <c r="I26" s="78" t="n">
        <v>8.086096290376E-006</v>
      </c>
      <c r="J26" s="133" t="n">
        <v>3.7829483301584E-005</v>
      </c>
    </row>
    <row r="27" customFormat="false" ht="12.75" hidden="false" customHeight="true" outlineLevel="0" collapsed="false">
      <c r="A27" s="82" t="s">
        <v>158</v>
      </c>
      <c r="B27" s="102" t="n">
        <v>17.693864968</v>
      </c>
      <c r="C27" s="151" t="s">
        <v>157</v>
      </c>
      <c r="D27" s="150" t="n">
        <v>73.6</v>
      </c>
      <c r="E27" s="150" t="n">
        <v>0.457</v>
      </c>
      <c r="F27" s="150" t="n">
        <v>2.138</v>
      </c>
      <c r="G27" s="80"/>
      <c r="H27" s="102" t="n">
        <v>1.3022684616448</v>
      </c>
      <c r="I27" s="102" t="n">
        <v>8.086096290376E-006</v>
      </c>
      <c r="J27" s="105" t="n">
        <v>3.7829483301584E-005</v>
      </c>
    </row>
    <row r="28" customFormat="false" ht="12.75" hidden="false" customHeight="true" outlineLevel="0" collapsed="false">
      <c r="A28" s="82" t="s">
        <v>159</v>
      </c>
      <c r="B28" s="102" t="s">
        <v>91</v>
      </c>
      <c r="C28" s="151" t="s">
        <v>157</v>
      </c>
      <c r="D28" s="153" t="s">
        <v>91</v>
      </c>
      <c r="E28" s="153" t="s">
        <v>91</v>
      </c>
      <c r="F28" s="153" t="s">
        <v>91</v>
      </c>
      <c r="G28" s="80"/>
      <c r="H28" s="102" t="s">
        <v>91</v>
      </c>
      <c r="I28" s="102" t="s">
        <v>91</v>
      </c>
      <c r="J28" s="105" t="s">
        <v>91</v>
      </c>
    </row>
    <row r="29" customFormat="false" ht="12.75" hidden="false" customHeight="true" outlineLevel="0" collapsed="false">
      <c r="A29" s="82" t="s">
        <v>160</v>
      </c>
      <c r="B29" s="102" t="s">
        <v>91</v>
      </c>
      <c r="C29" s="151" t="s">
        <v>157</v>
      </c>
      <c r="D29" s="153" t="s">
        <v>91</v>
      </c>
      <c r="E29" s="153" t="s">
        <v>91</v>
      </c>
      <c r="F29" s="153" t="s">
        <v>91</v>
      </c>
      <c r="G29" s="80"/>
      <c r="H29" s="102" t="s">
        <v>91</v>
      </c>
      <c r="I29" s="102" t="s">
        <v>91</v>
      </c>
      <c r="J29" s="105" t="s">
        <v>91</v>
      </c>
    </row>
    <row r="30" customFormat="false" ht="12.75" hidden="false" customHeight="true" outlineLevel="0" collapsed="false">
      <c r="A30" s="82" t="s">
        <v>161</v>
      </c>
      <c r="B30" s="102" t="s">
        <v>91</v>
      </c>
      <c r="C30" s="151" t="s">
        <v>157</v>
      </c>
      <c r="D30" s="153" t="s">
        <v>91</v>
      </c>
      <c r="E30" s="153" t="s">
        <v>91</v>
      </c>
      <c r="F30" s="153" t="s">
        <v>91</v>
      </c>
      <c r="G30" s="99" t="s">
        <v>162</v>
      </c>
      <c r="H30" s="102" t="s">
        <v>91</v>
      </c>
      <c r="I30" s="102" t="s">
        <v>91</v>
      </c>
      <c r="J30" s="105" t="s">
        <v>91</v>
      </c>
    </row>
    <row r="31" customFormat="false" ht="12.75" hidden="false" customHeight="true" outlineLevel="0" collapsed="false">
      <c r="A31" s="155" t="s">
        <v>163</v>
      </c>
      <c r="B31" s="156" t="s">
        <v>91</v>
      </c>
      <c r="C31" s="157" t="s">
        <v>157</v>
      </c>
      <c r="D31" s="153" t="s">
        <v>91</v>
      </c>
      <c r="E31" s="153" t="s">
        <v>91</v>
      </c>
      <c r="F31" s="153" t="s">
        <v>91</v>
      </c>
      <c r="G31" s="92"/>
      <c r="H31" s="156" t="s">
        <v>91</v>
      </c>
      <c r="I31" s="156" t="s">
        <v>91</v>
      </c>
      <c r="J31" s="158" t="s">
        <v>91</v>
      </c>
    </row>
    <row r="32" customFormat="false" ht="12.75" hidden="false" customHeight="true" outlineLevel="0" collapsed="false">
      <c r="A32" s="159" t="s">
        <v>193</v>
      </c>
      <c r="B32" s="160" t="n">
        <v>32.122499434416</v>
      </c>
      <c r="C32" s="161" t="s">
        <v>157</v>
      </c>
      <c r="D32" s="162"/>
      <c r="E32" s="162"/>
      <c r="F32" s="162"/>
      <c r="G32" s="163"/>
      <c r="H32" s="160" t="n">
        <v>2.36421595837302</v>
      </c>
      <c r="I32" s="160" t="n">
        <v>1.44230022460528E-005</v>
      </c>
      <c r="J32" s="152" t="n">
        <v>6.91918637817321E-005</v>
      </c>
    </row>
    <row r="33" customFormat="false" ht="12.75" hidden="false" customHeight="true" outlineLevel="0" collapsed="false">
      <c r="A33" s="159" t="s">
        <v>194</v>
      </c>
      <c r="B33" s="153" t="s">
        <v>110</v>
      </c>
      <c r="C33" s="151" t="s">
        <v>157</v>
      </c>
      <c r="D33" s="164"/>
      <c r="E33" s="164"/>
      <c r="F33" s="164"/>
      <c r="G33" s="165"/>
      <c r="H33" s="153" t="s">
        <v>110</v>
      </c>
      <c r="I33" s="153" t="s">
        <v>110</v>
      </c>
      <c r="J33" s="154" t="s">
        <v>110</v>
      </c>
    </row>
    <row r="34" customFormat="false" ht="12.75" hidden="false" customHeight="true" outlineLevel="0" collapsed="false">
      <c r="A34" s="166" t="s">
        <v>195</v>
      </c>
      <c r="B34" s="160" t="n">
        <v>32.122499434416</v>
      </c>
      <c r="C34" s="161" t="s">
        <v>157</v>
      </c>
      <c r="D34" s="162"/>
      <c r="E34" s="162"/>
      <c r="F34" s="162"/>
      <c r="G34" s="163"/>
      <c r="H34" s="160" t="n">
        <v>2.36421595837302</v>
      </c>
      <c r="I34" s="160" t="n">
        <v>1.44230022460528E-005</v>
      </c>
      <c r="J34" s="152" t="n">
        <v>6.91918637817321E-005</v>
      </c>
    </row>
    <row r="35" customFormat="false" ht="13.5" hidden="false" customHeight="true" outlineLevel="0" collapsed="false">
      <c r="A35" s="137" t="s">
        <v>121</v>
      </c>
      <c r="B35" s="167"/>
      <c r="C35" s="168"/>
      <c r="D35" s="164"/>
      <c r="E35" s="164"/>
      <c r="F35" s="164"/>
      <c r="G35" s="169"/>
      <c r="H35" s="167"/>
      <c r="I35" s="167"/>
      <c r="J35" s="170"/>
    </row>
    <row r="36" customFormat="false" ht="12.75" hidden="false" customHeight="true" outlineLevel="0" collapsed="false">
      <c r="A36" s="82" t="s">
        <v>158</v>
      </c>
      <c r="B36" s="102" t="n">
        <v>32.122499434416</v>
      </c>
      <c r="C36" s="151" t="s">
        <v>157</v>
      </c>
      <c r="D36" s="150" t="n">
        <v>73.6000000000001</v>
      </c>
      <c r="E36" s="150" t="n">
        <v>0.449000000000001</v>
      </c>
      <c r="F36" s="150" t="n">
        <v>2.154</v>
      </c>
      <c r="G36" s="80"/>
      <c r="H36" s="102" t="n">
        <v>2.36421595837302</v>
      </c>
      <c r="I36" s="102" t="n">
        <v>1.44230022460528E-005</v>
      </c>
      <c r="J36" s="105" t="n">
        <v>6.91918637817321E-005</v>
      </c>
    </row>
    <row r="37" customFormat="false" ht="12.75" hidden="false" customHeight="true" outlineLevel="0" collapsed="false">
      <c r="A37" s="82" t="s">
        <v>159</v>
      </c>
      <c r="B37" s="102" t="s">
        <v>91</v>
      </c>
      <c r="C37" s="151" t="s">
        <v>157</v>
      </c>
      <c r="D37" s="153" t="s">
        <v>91</v>
      </c>
      <c r="E37" s="153" t="s">
        <v>91</v>
      </c>
      <c r="F37" s="153" t="s">
        <v>91</v>
      </c>
      <c r="G37" s="80"/>
      <c r="H37" s="102" t="s">
        <v>91</v>
      </c>
      <c r="I37" s="102" t="s">
        <v>91</v>
      </c>
      <c r="J37" s="105" t="s">
        <v>91</v>
      </c>
    </row>
    <row r="38" customFormat="false" ht="12.75" hidden="false" customHeight="true" outlineLevel="0" collapsed="false">
      <c r="A38" s="82" t="s">
        <v>160</v>
      </c>
      <c r="B38" s="102" t="s">
        <v>91</v>
      </c>
      <c r="C38" s="151" t="s">
        <v>157</v>
      </c>
      <c r="D38" s="153" t="s">
        <v>91</v>
      </c>
      <c r="E38" s="153" t="s">
        <v>91</v>
      </c>
      <c r="F38" s="153" t="s">
        <v>91</v>
      </c>
      <c r="G38" s="80"/>
      <c r="H38" s="102" t="s">
        <v>91</v>
      </c>
      <c r="I38" s="102" t="s">
        <v>91</v>
      </c>
      <c r="J38" s="105" t="s">
        <v>91</v>
      </c>
    </row>
    <row r="39" customFormat="false" ht="12.75" hidden="false" customHeight="true" outlineLevel="0" collapsed="false">
      <c r="A39" s="82" t="s">
        <v>161</v>
      </c>
      <c r="B39" s="102" t="s">
        <v>91</v>
      </c>
      <c r="C39" s="151" t="s">
        <v>157</v>
      </c>
      <c r="D39" s="153" t="s">
        <v>91</v>
      </c>
      <c r="E39" s="153" t="s">
        <v>91</v>
      </c>
      <c r="F39" s="153" t="s">
        <v>91</v>
      </c>
      <c r="G39" s="99" t="s">
        <v>162</v>
      </c>
      <c r="H39" s="102" t="s">
        <v>91</v>
      </c>
      <c r="I39" s="102" t="s">
        <v>91</v>
      </c>
      <c r="J39" s="105" t="s">
        <v>91</v>
      </c>
    </row>
    <row r="40" customFormat="false" ht="12.75" hidden="false" customHeight="true" outlineLevel="0" collapsed="false">
      <c r="A40" s="88" t="s">
        <v>163</v>
      </c>
      <c r="B40" s="156" t="s">
        <v>91</v>
      </c>
      <c r="C40" s="157" t="s">
        <v>157</v>
      </c>
      <c r="D40" s="171" t="s">
        <v>91</v>
      </c>
      <c r="E40" s="171" t="s">
        <v>91</v>
      </c>
      <c r="F40" s="171" t="s">
        <v>91</v>
      </c>
      <c r="G40" s="92"/>
      <c r="H40" s="156" t="s">
        <v>91</v>
      </c>
      <c r="I40" s="156" t="s">
        <v>91</v>
      </c>
      <c r="J40" s="172" t="s">
        <v>9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196</v>
      </c>
      <c r="B42" s="173"/>
      <c r="C42" s="173"/>
      <c r="D42" s="173"/>
      <c r="E42" s="173"/>
      <c r="F42" s="173"/>
      <c r="G42" s="173"/>
      <c r="H42" s="173"/>
      <c r="I42" s="173"/>
      <c r="J42" s="173"/>
    </row>
    <row r="43" customFormat="false" ht="13.5" hidden="false" customHeight="true" outlineLevel="0" collapsed="false">
      <c r="A43" s="174" t="s">
        <v>197</v>
      </c>
    </row>
    <row r="44" customFormat="false" ht="13.5" hidden="false" customHeight="true" outlineLevel="0" collapsed="false">
      <c r="A44" s="175" t="s">
        <v>198</v>
      </c>
      <c r="B44" s="175"/>
      <c r="C44" s="175"/>
      <c r="D44" s="175"/>
      <c r="E44" s="175"/>
      <c r="F44" s="175"/>
      <c r="G44" s="175"/>
      <c r="H44" s="175"/>
      <c r="I44" s="175"/>
      <c r="J44" s="175"/>
    </row>
    <row r="45" customFormat="false" ht="13.5" hidden="false" customHeight="true" outlineLevel="0" collapsed="false">
      <c r="A45" s="176" t="s">
        <v>199</v>
      </c>
    </row>
    <row r="46" customFormat="false" ht="13.5" hidden="false" customHeight="true" outlineLevel="0" collapsed="false">
      <c r="A46" s="174" t="s">
        <v>200</v>
      </c>
    </row>
    <row r="47" customFormat="false" ht="13.5" hidden="false" customHeight="true" outlineLevel="0" collapsed="false">
      <c r="A47" s="177" t="s">
        <v>201</v>
      </c>
    </row>
    <row r="48" customFormat="false" ht="13.5" hidden="false" customHeight="true" outlineLevel="0" collapsed="false">
      <c r="A48" s="178" t="s">
        <v>202</v>
      </c>
    </row>
    <row r="49" customFormat="false" ht="13.5" hidden="false" customHeight="true" outlineLevel="0" collapsed="false">
      <c r="A49" s="178" t="s">
        <v>203</v>
      </c>
    </row>
    <row r="50" customFormat="false" ht="6" hidden="false" customHeight="true" outlineLevel="0" collapsed="false"/>
    <row r="51" customFormat="false" ht="12" hidden="false" customHeight="true" outlineLevel="0" collapsed="false">
      <c r="A51" s="179" t="s">
        <v>141</v>
      </c>
      <c r="B51" s="180"/>
      <c r="C51" s="180"/>
      <c r="D51" s="180"/>
      <c r="E51" s="180"/>
      <c r="F51" s="180"/>
      <c r="G51" s="180"/>
      <c r="H51" s="180"/>
      <c r="I51" s="180"/>
      <c r="J51" s="181"/>
    </row>
    <row r="52" customFormat="false" ht="12.75" hidden="false" customHeight="true" outlineLevel="0" collapsed="false">
      <c r="A52" s="182" t="s">
        <v>204</v>
      </c>
      <c r="B52" s="182"/>
      <c r="C52" s="182"/>
      <c r="D52" s="182"/>
      <c r="E52" s="182"/>
      <c r="F52" s="182"/>
      <c r="G52" s="182"/>
      <c r="H52" s="182"/>
      <c r="I52" s="182"/>
      <c r="J52" s="182"/>
    </row>
    <row r="53" customFormat="false" ht="12.75" hidden="false" customHeight="true" outlineLevel="0" collapsed="false">
      <c r="A53" s="182" t="s">
        <v>205</v>
      </c>
      <c r="B53" s="182"/>
      <c r="C53" s="182"/>
      <c r="D53" s="182"/>
      <c r="E53" s="182"/>
      <c r="F53" s="182"/>
      <c r="G53" s="182"/>
      <c r="H53" s="182"/>
      <c r="I53" s="182"/>
      <c r="J53" s="182"/>
    </row>
    <row r="54" customFormat="false" ht="12.75" hidden="false" customHeight="true" outlineLevel="0" collapsed="false">
      <c r="A54" s="182" t="s">
        <v>206</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0" t="s">
        <v>1919</v>
      </c>
      <c r="B1" s="383"/>
      <c r="C1" s="116" t="s">
        <v>71</v>
      </c>
    </row>
    <row r="2" customFormat="false" ht="14.25" hidden="false" customHeight="true" outlineLevel="0" collapsed="false">
      <c r="A2" s="640" t="s">
        <v>1920</v>
      </c>
      <c r="B2" s="383"/>
      <c r="C2" s="116" t="s">
        <v>73</v>
      </c>
    </row>
    <row r="3" customFormat="false" ht="14.25" hidden="false" customHeight="true" outlineLevel="0" collapsed="false">
      <c r="A3" s="640"/>
      <c r="B3" s="383"/>
      <c r="C3" s="116" t="s">
        <v>74</v>
      </c>
    </row>
    <row r="4" customFormat="false" ht="12.75" hidden="false" customHeight="true" outlineLevel="0" collapsed="false">
      <c r="A4" s="760"/>
      <c r="B4" s="383"/>
      <c r="C4" s="383"/>
    </row>
    <row r="5" customFormat="false" ht="36" hidden="false" customHeight="true" outlineLevel="0" collapsed="false">
      <c r="A5" s="2396" t="s">
        <v>1921</v>
      </c>
      <c r="B5" s="2327" t="s">
        <v>1884</v>
      </c>
      <c r="C5" s="2328" t="s">
        <v>1885</v>
      </c>
      <c r="D5" s="17"/>
    </row>
    <row r="6" customFormat="false" ht="18" hidden="false" customHeight="true" outlineLevel="0" collapsed="false">
      <c r="A6" s="2396"/>
      <c r="B6" s="2329" t="s">
        <v>1922</v>
      </c>
      <c r="C6" s="2330" t="s">
        <v>299</v>
      </c>
      <c r="D6" s="17"/>
    </row>
    <row r="7" customFormat="false" ht="14.25" hidden="false" customHeight="true" outlineLevel="0" collapsed="false">
      <c r="A7" s="2397" t="s">
        <v>1923</v>
      </c>
      <c r="B7" s="2398" t="n">
        <v>194.741924116634</v>
      </c>
      <c r="C7" s="2399" t="n">
        <v>0</v>
      </c>
      <c r="D7" s="17"/>
    </row>
    <row r="8" customFormat="false" ht="13.5" hidden="false" customHeight="true" outlineLevel="0" collapsed="false">
      <c r="A8" s="2397" t="s">
        <v>1924</v>
      </c>
      <c r="B8" s="2398" t="n">
        <v>203.061482318868</v>
      </c>
      <c r="C8" s="2399" t="n">
        <v>0</v>
      </c>
      <c r="D8" s="17"/>
    </row>
    <row r="9" customFormat="false" ht="13.5" hidden="false" customHeight="true" outlineLevel="0" collapsed="false">
      <c r="A9" s="2397" t="s">
        <v>1925</v>
      </c>
      <c r="B9" s="2398" t="n">
        <v>13.3969669892208</v>
      </c>
      <c r="C9" s="2399" t="n">
        <v>0</v>
      </c>
      <c r="D9" s="17"/>
    </row>
    <row r="10" customFormat="false" ht="13.5" hidden="false" customHeight="true" outlineLevel="0" collapsed="false">
      <c r="A10" s="2400" t="s">
        <v>1926</v>
      </c>
      <c r="B10" s="2398" t="n">
        <v>13.3969669892208</v>
      </c>
      <c r="C10" s="2399" t="n">
        <v>0</v>
      </c>
      <c r="D10" s="17"/>
    </row>
    <row r="11" customFormat="false" ht="13.5" hidden="false" customHeight="true" outlineLevel="0" collapsed="false">
      <c r="A11" s="2400" t="s">
        <v>1927</v>
      </c>
      <c r="B11" s="2398" t="n">
        <v>13.0730619552595</v>
      </c>
      <c r="C11" s="2399" t="n">
        <v>0</v>
      </c>
      <c r="D11" s="17"/>
    </row>
    <row r="12" customFormat="false" ht="13.5" hidden="false" customHeight="true" outlineLevel="0" collapsed="false">
      <c r="A12" s="2400" t="s">
        <v>1928</v>
      </c>
      <c r="B12" s="2398" t="n">
        <v>13.0730619552595</v>
      </c>
      <c r="C12" s="2399" t="n">
        <v>0</v>
      </c>
      <c r="D12" s="17"/>
    </row>
    <row r="13" customFormat="false" ht="12.75" hidden="false" customHeight="true" outlineLevel="0" collapsed="false">
      <c r="A13" s="2400" t="s">
        <v>659</v>
      </c>
      <c r="B13" s="2398" t="n">
        <v>8.39750525042958E-006</v>
      </c>
      <c r="C13" s="2399" t="n">
        <v>0</v>
      </c>
      <c r="D13" s="17"/>
    </row>
    <row r="14" customFormat="false" ht="12.75" hidden="false" customHeight="true" outlineLevel="0" collapsed="false">
      <c r="A14" s="2400" t="s">
        <v>662</v>
      </c>
      <c r="B14" s="2398" t="s">
        <v>107</v>
      </c>
      <c r="C14" s="2399" t="n">
        <v>0</v>
      </c>
      <c r="D14" s="17"/>
    </row>
    <row r="15" customFormat="false" ht="14.25" hidden="false" customHeight="true" outlineLevel="0" collapsed="false">
      <c r="A15" s="2400" t="s">
        <v>1929</v>
      </c>
      <c r="B15" s="2398" t="s">
        <v>107</v>
      </c>
      <c r="C15" s="2399" t="n">
        <v>0</v>
      </c>
      <c r="D15" s="17"/>
    </row>
    <row r="16" customFormat="false" ht="12.75" hidden="false" customHeight="true" outlineLevel="0" collapsed="false">
      <c r="A16" s="2401" t="s">
        <v>1930</v>
      </c>
      <c r="B16" s="2402" t="n">
        <v>221.21196145862</v>
      </c>
      <c r="C16" s="2403" t="n">
        <v>0</v>
      </c>
      <c r="D16" s="17"/>
    </row>
    <row r="17" customFormat="false" ht="13.5" hidden="false" customHeight="true" outlineLevel="0" collapsed="false">
      <c r="A17" s="2404" t="s">
        <v>1931</v>
      </c>
      <c r="B17" s="2405" t="n">
        <v>229.531519660853</v>
      </c>
      <c r="C17" s="2406" t="n">
        <v>0</v>
      </c>
      <c r="D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6" t="s">
        <v>75</v>
      </c>
      <c r="B20" s="2327" t="s">
        <v>1884</v>
      </c>
      <c r="C20" s="2328" t="s">
        <v>1885</v>
      </c>
      <c r="D20" s="17"/>
    </row>
    <row r="21" customFormat="false" ht="18" hidden="false" customHeight="true" outlineLevel="0" collapsed="false">
      <c r="A21" s="2396"/>
      <c r="B21" s="2329" t="s">
        <v>1922</v>
      </c>
      <c r="C21" s="2330" t="s">
        <v>299</v>
      </c>
      <c r="D21" s="17"/>
    </row>
    <row r="22" customFormat="false" ht="13.5" hidden="false" customHeight="true" outlineLevel="0" collapsed="false">
      <c r="A22" s="2400" t="s">
        <v>1932</v>
      </c>
      <c r="B22" s="2398" t="n">
        <v>203.466554894063</v>
      </c>
      <c r="C22" s="2399" t="n">
        <v>0</v>
      </c>
      <c r="D22" s="17"/>
    </row>
    <row r="23" customFormat="false" ht="12.75" hidden="false" customHeight="true" outlineLevel="0" collapsed="false">
      <c r="A23" s="2400" t="s">
        <v>1524</v>
      </c>
      <c r="B23" s="2398" t="n">
        <v>8.39750525042958E-006</v>
      </c>
      <c r="C23" s="2399" t="n">
        <v>0</v>
      </c>
      <c r="D23" s="17"/>
    </row>
    <row r="24" customFormat="false" ht="12.75" hidden="false" customHeight="true" outlineLevel="0" collapsed="false">
      <c r="A24" s="2400" t="s">
        <v>1537</v>
      </c>
      <c r="B24" s="2398" t="n">
        <v>1.98862364920542</v>
      </c>
      <c r="C24" s="2399" t="n">
        <v>0</v>
      </c>
      <c r="D24" s="17"/>
    </row>
    <row r="25" customFormat="false" ht="12.75" hidden="false" customHeight="true" outlineLevel="0" collapsed="false">
      <c r="A25" s="2400" t="s">
        <v>1899</v>
      </c>
      <c r="B25" s="2398" t="n">
        <v>22.5228484411826</v>
      </c>
      <c r="C25" s="2399" t="n">
        <v>0</v>
      </c>
      <c r="D25" s="17"/>
    </row>
    <row r="26" customFormat="false" ht="13.5" hidden="false" customHeight="true" outlineLevel="0" collapsed="false">
      <c r="A26" s="2400" t="s">
        <v>1933</v>
      </c>
      <c r="B26" s="2398" t="n">
        <v>-8.31955820223317</v>
      </c>
      <c r="C26" s="2399" t="n">
        <v>0</v>
      </c>
      <c r="D26" s="17"/>
    </row>
    <row r="27" customFormat="false" ht="12.75" hidden="false" customHeight="true" outlineLevel="0" collapsed="false">
      <c r="A27" s="2400" t="s">
        <v>1934</v>
      </c>
      <c r="B27" s="2398" t="n">
        <v>1.55348427889738</v>
      </c>
      <c r="C27" s="2399" t="n">
        <v>0</v>
      </c>
      <c r="D27" s="17"/>
    </row>
    <row r="28" customFormat="false" ht="12.75" hidden="false" customHeight="true" outlineLevel="0" collapsed="false">
      <c r="A28" s="2407" t="s">
        <v>1574</v>
      </c>
      <c r="B28" s="2408" t="s">
        <v>91</v>
      </c>
      <c r="C28" s="2409" t="n">
        <v>0</v>
      </c>
      <c r="D28" s="17"/>
    </row>
    <row r="29" customFormat="false" ht="15" hidden="false" customHeight="true" outlineLevel="0" collapsed="false">
      <c r="A29" s="2410" t="s">
        <v>1935</v>
      </c>
      <c r="B29" s="2405" t="n">
        <v>221.21196145862</v>
      </c>
      <c r="C29" s="2406" t="n">
        <v>0</v>
      </c>
      <c r="D29" s="17"/>
    </row>
    <row r="30" customFormat="false" ht="9" hidden="false" customHeight="true" outlineLevel="0" collapsed="false">
      <c r="A30" s="1355"/>
      <c r="B30" s="1355"/>
      <c r="C30" s="1355"/>
    </row>
    <row r="31" customFormat="false" ht="42.75" hidden="false" customHeight="true" outlineLevel="0" collapsed="false">
      <c r="A31" s="948" t="s">
        <v>1936</v>
      </c>
      <c r="B31" s="948"/>
      <c r="C31" s="948"/>
    </row>
    <row r="32" customFormat="false" ht="29.25" hidden="false" customHeight="true" outlineLevel="0" collapsed="false">
      <c r="A32" s="2411" t="s">
        <v>1937</v>
      </c>
      <c r="B32" s="2411"/>
      <c r="C32" s="2411"/>
    </row>
    <row r="33" customFormat="false" ht="43.5" hidden="false" customHeight="true" outlineLevel="0" collapsed="false">
      <c r="A33" s="2412" t="s">
        <v>1938</v>
      </c>
      <c r="B33" s="2412"/>
      <c r="C33" s="2412"/>
    </row>
    <row r="34" customFormat="false" ht="66" hidden="false" customHeight="true" outlineLevel="0" collapsed="false">
      <c r="A34" s="2411" t="s">
        <v>1939</v>
      </c>
      <c r="B34" s="2411"/>
      <c r="C34" s="2411"/>
    </row>
    <row r="35" customFormat="false" ht="13.5" hidden="false" customHeight="true" outlineLevel="0" collapsed="false">
      <c r="A35" s="2413" t="s">
        <v>1940</v>
      </c>
      <c r="B35" s="1355"/>
      <c r="C35" s="1355"/>
    </row>
    <row r="36" customFormat="false" ht="9.75" hidden="false" customHeight="true" outlineLevel="0" collapsed="false">
      <c r="A36" s="1355"/>
      <c r="B36" s="1355"/>
      <c r="C36" s="1355"/>
    </row>
    <row r="37" customFormat="false" ht="14.25" hidden="false" customHeight="true" outlineLevel="0" collapsed="false">
      <c r="A37" s="2414" t="s">
        <v>431</v>
      </c>
      <c r="B37" s="2415"/>
      <c r="C37" s="2416"/>
    </row>
    <row r="38" customFormat="false" ht="15.75" hidden="false" customHeight="true" outlineLevel="0" collapsed="false">
      <c r="A38" s="2417" t="s">
        <v>1941</v>
      </c>
      <c r="B38" s="2417"/>
      <c r="C38" s="2417"/>
    </row>
    <row r="39" customFormat="false" ht="20.25" hidden="false" customHeight="true" outlineLevel="0" collapsed="false">
      <c r="A39" s="2417"/>
      <c r="B39" s="2417"/>
      <c r="C39" s="2417"/>
    </row>
    <row r="40" customFormat="false" ht="13.5" hidden="false" customHeight="true" outlineLevel="0" collapsed="false">
      <c r="A40" s="2418" t="s">
        <v>1942</v>
      </c>
      <c r="B40" s="2418"/>
      <c r="C40" s="2418"/>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9" width="2.56"/>
    <col collapsed="false" customWidth="true" hidden="false" outlineLevel="0" max="2" min="2" style="2419" width="18.7"/>
    <col collapsed="false" customWidth="true" hidden="false" outlineLevel="0" max="3" min="3" style="2419" width="9.28"/>
    <col collapsed="false" customWidth="false" hidden="false" outlineLevel="0" max="12" min="4" style="2419" width="7.99"/>
    <col collapsed="false" customWidth="true" hidden="false" outlineLevel="0" max="13" min="13" style="2419" width="12.14"/>
    <col collapsed="false" customWidth="false" hidden="false" outlineLevel="0" max="257" min="14" style="2419" width="7.99"/>
  </cols>
  <sheetData>
    <row r="4" customFormat="false" ht="12" hidden="false" customHeight="true" outlineLevel="0" collapsed="false">
      <c r="B4" s="2419" t="s">
        <v>1943</v>
      </c>
      <c r="C4" s="2420" t="s">
        <v>74</v>
      </c>
    </row>
    <row r="5" customFormat="false" ht="12" hidden="false" customHeight="true" outlineLevel="0" collapsed="false">
      <c r="C5" s="2420"/>
    </row>
    <row r="6" customFormat="false" ht="12" hidden="false" customHeight="true" outlineLevel="0" collapsed="false">
      <c r="B6" s="2419" t="s">
        <v>1944</v>
      </c>
      <c r="C6" s="2420" t="s">
        <v>71</v>
      </c>
    </row>
    <row r="7" customFormat="false" ht="12" hidden="false" customHeight="true" outlineLevel="0" collapsed="false">
      <c r="C7" s="2420"/>
    </row>
    <row r="8" customFormat="false" ht="12" hidden="false" customHeight="true" outlineLevel="0" collapsed="false">
      <c r="B8" s="2419" t="s">
        <v>1945</v>
      </c>
      <c r="C8" s="2420" t="s">
        <v>1946</v>
      </c>
    </row>
    <row r="9" customFormat="false" ht="12" hidden="false" customHeight="true" outlineLevel="0" collapsed="false">
      <c r="C9" s="2420"/>
    </row>
    <row r="10" customFormat="false" ht="12" hidden="false" customHeight="true" outlineLevel="0" collapsed="false">
      <c r="B10" s="2419" t="s">
        <v>1947</v>
      </c>
      <c r="C10" s="2420" t="s">
        <v>1948</v>
      </c>
    </row>
    <row r="11" customFormat="false" ht="12" hidden="false" customHeight="true" outlineLevel="0" collapsed="false">
      <c r="C11" s="2420"/>
    </row>
    <row r="12" customFormat="false" ht="12" hidden="false" customHeight="true" outlineLevel="0" collapsed="false">
      <c r="B12" s="2419" t="s">
        <v>1949</v>
      </c>
      <c r="C12" s="2420" t="s">
        <v>1950</v>
      </c>
    </row>
    <row r="13" customFormat="false" ht="12" hidden="false" customHeight="true" outlineLevel="0" collapsed="false">
      <c r="C13" s="2420"/>
    </row>
    <row r="14" customFormat="false" ht="12" hidden="false" customHeight="true" outlineLevel="0" collapsed="false">
      <c r="B14" s="2419" t="s">
        <v>1951</v>
      </c>
      <c r="C14" s="2420" t="s">
        <v>1952</v>
      </c>
    </row>
    <row r="15" customFormat="false" ht="12" hidden="false" customHeight="true" outlineLevel="0" collapsed="false">
      <c r="C15" s="2420"/>
    </row>
    <row r="16" customFormat="false" ht="12" hidden="false" customHeight="true" outlineLevel="0" collapsed="false">
      <c r="B16" s="2419" t="s">
        <v>1953</v>
      </c>
      <c r="C16" s="2420" t="s">
        <v>1954</v>
      </c>
    </row>
    <row r="17" customFormat="false" ht="12" hidden="false" customHeight="true" outlineLevel="0" collapsed="false">
      <c r="C17" s="2420"/>
    </row>
    <row r="18" customFormat="false" ht="12" hidden="false" customHeight="true" outlineLevel="0" collapsed="false">
      <c r="B18" s="2419" t="s">
        <v>1955</v>
      </c>
      <c r="C18" s="2420" t="s">
        <v>1956</v>
      </c>
    </row>
    <row r="19" customFormat="false" ht="12" hidden="false" customHeight="true" outlineLevel="0" collapsed="false">
      <c r="C19" s="2420"/>
    </row>
    <row r="20" customFormat="false" ht="12" hidden="false" customHeight="true" outlineLevel="0" collapsed="false">
      <c r="C20" s="2420"/>
    </row>
    <row r="21" customFormat="false" ht="12" hidden="false" customHeight="true" outlineLevel="0" collapsed="false">
      <c r="C21" s="2420"/>
    </row>
    <row r="22" customFormat="false" ht="12" hidden="false" customHeight="true" outlineLevel="0" collapsed="false">
      <c r="C22" s="2420"/>
    </row>
    <row r="23" customFormat="false" ht="12" hidden="false" customHeight="true" outlineLevel="0" collapsed="false">
      <c r="C23" s="2420"/>
    </row>
    <row r="24" customFormat="false" ht="12" hidden="false" customHeight="true" outlineLevel="0" collapsed="false">
      <c r="B24" s="2419" t="s">
        <v>1957</v>
      </c>
      <c r="C24" s="2420" t="s">
        <v>73</v>
      </c>
    </row>
    <row r="25" customFormat="false" ht="12" hidden="false" customHeight="true" outlineLevel="0" collapsed="false">
      <c r="C25" s="2420"/>
    </row>
    <row r="26" customFormat="false" ht="12" hidden="false" customHeight="true" outlineLevel="0" collapsed="false">
      <c r="B26" s="2419" t="s">
        <v>1958</v>
      </c>
      <c r="C26" s="2420"/>
    </row>
    <row r="28" customFormat="false" ht="12" hidden="false" customHeight="true" outlineLevel="0" collapsed="false">
      <c r="B28" s="2421" t="s">
        <v>1959</v>
      </c>
      <c r="C28" s="2419" t="n">
        <v>1</v>
      </c>
    </row>
    <row r="30" customFormat="false" ht="12" hidden="false" customHeight="true" outlineLevel="0" collapsed="false">
      <c r="B30" s="2422" t="s">
        <v>1960</v>
      </c>
      <c r="C30" s="2419" t="s">
        <v>1961</v>
      </c>
    </row>
    <row r="33" customFormat="false" ht="12" hidden="false" customHeight="true" outlineLevel="0" collapsed="false">
      <c r="B33" s="2422" t="s">
        <v>1962</v>
      </c>
    </row>
    <row r="35" customFormat="false" ht="12" hidden="false" customHeight="true" outlineLevel="0" collapsed="false">
      <c r="B35" s="2422" t="s">
        <v>1963</v>
      </c>
      <c r="C35" s="2419" t="s">
        <v>1964</v>
      </c>
    </row>
    <row r="37" customFormat="false" ht="12" hidden="false" customHeight="true" outlineLevel="0" collapsed="false">
      <c r="B37" s="2422" t="s">
        <v>1965</v>
      </c>
      <c r="C37" s="2419" t="s">
        <v>1964</v>
      </c>
    </row>
    <row r="39" customFormat="false" ht="12" hidden="false" customHeight="true" outlineLevel="0" collapsed="false">
      <c r="B39" s="2422" t="s">
        <v>1966</v>
      </c>
      <c r="C39" s="2419" t="s">
        <v>1964</v>
      </c>
    </row>
    <row r="41" customFormat="false" ht="12" hidden="false" customHeight="true" outlineLevel="0" collapsed="false">
      <c r="B41" s="2422" t="s">
        <v>1967</v>
      </c>
      <c r="C41" s="2419" t="s">
        <v>1964</v>
      </c>
    </row>
    <row r="43" customFormat="false" ht="12" hidden="false" customHeight="true" outlineLevel="0" collapsed="false">
      <c r="B43" s="2422" t="s">
        <v>1968</v>
      </c>
      <c r="C43" s="2419" t="s">
        <v>1964</v>
      </c>
    </row>
    <row r="45" customFormat="false" ht="12" hidden="false" customHeight="true" outlineLevel="0" collapsed="false">
      <c r="B45" s="2422" t="s">
        <v>1969</v>
      </c>
      <c r="C45" s="2419" t="s">
        <v>1964</v>
      </c>
    </row>
    <row r="47" customFormat="false" ht="12" hidden="false" customHeight="true" outlineLevel="0" collapsed="false">
      <c r="B47" s="2422" t="s">
        <v>1970</v>
      </c>
      <c r="C47" s="2419" t="s">
        <v>1971</v>
      </c>
    </row>
    <row r="48" customFormat="false" ht="12" hidden="false" customHeight="true" outlineLevel="0" collapsed="false">
      <c r="B48" s="2422"/>
    </row>
    <row r="49" customFormat="false" ht="12" hidden="false" customHeight="true" outlineLevel="0" collapsed="false">
      <c r="B49" s="2422" t="s">
        <v>1972</v>
      </c>
      <c r="C49" s="2419" t="s">
        <v>196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3"/>
      <c r="C1" s="183"/>
      <c r="D1" s="183"/>
      <c r="E1" s="183"/>
      <c r="F1" s="183"/>
      <c r="G1" s="183"/>
      <c r="H1" s="183"/>
      <c r="I1" s="183"/>
      <c r="J1" s="183"/>
      <c r="K1" s="183"/>
      <c r="L1" s="183"/>
      <c r="M1" s="183"/>
      <c r="N1" s="183"/>
      <c r="O1" s="183"/>
      <c r="P1" s="183"/>
      <c r="Q1" s="183"/>
      <c r="R1" s="184"/>
      <c r="S1" s="116" t="s">
        <v>71</v>
      </c>
    </row>
    <row r="2" customFormat="false" ht="17.25" hidden="false" customHeight="true" outlineLevel="0" collapsed="false">
      <c r="A2" s="4" t="s">
        <v>208</v>
      </c>
      <c r="B2" s="183"/>
      <c r="C2" s="183"/>
      <c r="D2" s="183"/>
      <c r="E2" s="183"/>
      <c r="F2" s="183"/>
      <c r="G2" s="183"/>
      <c r="H2" s="183"/>
      <c r="I2" s="183"/>
      <c r="J2" s="183"/>
      <c r="K2" s="183"/>
      <c r="L2" s="183"/>
      <c r="M2" s="183"/>
      <c r="N2" s="183"/>
      <c r="O2" s="183"/>
      <c r="P2" s="183"/>
      <c r="Q2" s="183"/>
      <c r="R2" s="184"/>
      <c r="S2" s="116" t="s">
        <v>73</v>
      </c>
    </row>
    <row r="3" customFormat="false" ht="15.75" hidden="false" customHeight="true" outlineLevel="0" collapsed="false">
      <c r="A3" s="4" t="s">
        <v>209</v>
      </c>
      <c r="B3" s="183"/>
      <c r="C3" s="183"/>
      <c r="D3" s="183"/>
      <c r="E3" s="183"/>
      <c r="F3" s="183"/>
      <c r="G3" s="183"/>
      <c r="H3" s="183"/>
      <c r="I3" s="183"/>
      <c r="J3" s="183"/>
      <c r="K3" s="183"/>
      <c r="L3" s="183"/>
      <c r="M3" s="183"/>
      <c r="N3" s="183"/>
      <c r="O3" s="183"/>
      <c r="P3" s="183"/>
      <c r="Q3" s="183"/>
      <c r="R3" s="116"/>
      <c r="S3" s="116" t="s">
        <v>74</v>
      </c>
    </row>
    <row r="4" customFormat="false" ht="13.5" hidden="false" customHeight="true" outlineLevel="0" collapsed="false"/>
    <row r="5" customFormat="false" ht="13.5" hidden="false" customHeight="true" outlineLevel="0" collapsed="false">
      <c r="A5" s="185" t="s">
        <v>210</v>
      </c>
      <c r="B5" s="186"/>
      <c r="C5" s="186"/>
      <c r="D5" s="187" t="s">
        <v>211</v>
      </c>
      <c r="E5" s="187" t="s">
        <v>212</v>
      </c>
      <c r="F5" s="187" t="s">
        <v>213</v>
      </c>
      <c r="G5" s="187" t="s">
        <v>214</v>
      </c>
      <c r="H5" s="187" t="s">
        <v>215</v>
      </c>
      <c r="I5" s="187" t="s">
        <v>216</v>
      </c>
      <c r="J5" s="187" t="s">
        <v>217</v>
      </c>
      <c r="K5" s="187" t="s">
        <v>218</v>
      </c>
      <c r="L5" s="188" t="s">
        <v>219</v>
      </c>
      <c r="M5" s="187" t="s">
        <v>217</v>
      </c>
      <c r="N5" s="189" t="s">
        <v>220</v>
      </c>
      <c r="O5" s="187" t="s">
        <v>221</v>
      </c>
      <c r="P5" s="187" t="s">
        <v>221</v>
      </c>
      <c r="Q5" s="187" t="s">
        <v>222</v>
      </c>
      <c r="R5" s="187" t="s">
        <v>223</v>
      </c>
      <c r="S5" s="190" t="s">
        <v>224</v>
      </c>
    </row>
    <row r="6" customFormat="false" ht="14.25" hidden="false" customHeight="true" outlineLevel="0" collapsed="false">
      <c r="A6" s="191"/>
      <c r="B6" s="192"/>
      <c r="C6" s="192"/>
      <c r="D6" s="193"/>
      <c r="E6" s="194"/>
      <c r="F6" s="194"/>
      <c r="G6" s="194"/>
      <c r="H6" s="194" t="s">
        <v>225</v>
      </c>
      <c r="I6" s="194"/>
      <c r="J6" s="194" t="s">
        <v>226</v>
      </c>
      <c r="K6" s="194" t="s">
        <v>227</v>
      </c>
      <c r="L6" s="188"/>
      <c r="M6" s="194" t="s">
        <v>226</v>
      </c>
      <c r="N6" s="195" t="s">
        <v>228</v>
      </c>
      <c r="O6" s="194" t="s">
        <v>229</v>
      </c>
      <c r="P6" s="194" t="s">
        <v>230</v>
      </c>
      <c r="Q6" s="194" t="s">
        <v>231</v>
      </c>
      <c r="R6" s="194" t="s">
        <v>232</v>
      </c>
      <c r="S6" s="196" t="s">
        <v>231</v>
      </c>
    </row>
    <row r="7" customFormat="false" ht="14.25" hidden="false" customHeight="true" outlineLevel="0" collapsed="false">
      <c r="A7" s="197"/>
      <c r="B7" s="198"/>
      <c r="C7" s="198"/>
      <c r="D7" s="199"/>
      <c r="E7" s="200"/>
      <c r="F7" s="200"/>
      <c r="G7" s="200"/>
      <c r="H7" s="200"/>
      <c r="I7" s="200"/>
      <c r="J7" s="200"/>
      <c r="K7" s="201" t="s">
        <v>233</v>
      </c>
      <c r="L7" s="188"/>
      <c r="M7" s="201" t="s">
        <v>152</v>
      </c>
      <c r="N7" s="201" t="s">
        <v>234</v>
      </c>
      <c r="O7" s="201" t="s">
        <v>235</v>
      </c>
      <c r="P7" s="201" t="s">
        <v>235</v>
      </c>
      <c r="Q7" s="201" t="s">
        <v>235</v>
      </c>
      <c r="R7" s="201" t="s">
        <v>236</v>
      </c>
      <c r="S7" s="202" t="s">
        <v>237</v>
      </c>
    </row>
    <row r="8" customFormat="false" ht="12.75" hidden="false" customHeight="true" outlineLevel="0" collapsed="false">
      <c r="A8" s="203" t="s">
        <v>238</v>
      </c>
      <c r="B8" s="204" t="s">
        <v>239</v>
      </c>
      <c r="C8" s="205" t="s">
        <v>240</v>
      </c>
      <c r="D8" s="206"/>
      <c r="E8" s="207" t="s">
        <v>91</v>
      </c>
      <c r="F8" s="207" t="s">
        <v>91</v>
      </c>
      <c r="G8" s="207" t="s">
        <v>91</v>
      </c>
      <c r="H8" s="208"/>
      <c r="I8" s="207" t="s">
        <v>91</v>
      </c>
      <c r="J8" s="209" t="s">
        <v>91</v>
      </c>
      <c r="K8" s="207" t="s">
        <v>91</v>
      </c>
      <c r="L8" s="151" t="s">
        <v>157</v>
      </c>
      <c r="M8" s="209" t="s">
        <v>91</v>
      </c>
      <c r="N8" s="207" t="s">
        <v>91</v>
      </c>
      <c r="O8" s="209" t="s">
        <v>91</v>
      </c>
      <c r="P8" s="207" t="s">
        <v>91</v>
      </c>
      <c r="Q8" s="209" t="s">
        <v>91</v>
      </c>
      <c r="R8" s="207" t="s">
        <v>110</v>
      </c>
      <c r="S8" s="210" t="s">
        <v>107</v>
      </c>
    </row>
    <row r="9" customFormat="false" ht="12.75" hidden="false" customHeight="true" outlineLevel="0" collapsed="false">
      <c r="A9" s="211" t="s">
        <v>241</v>
      </c>
      <c r="B9" s="212" t="s">
        <v>242</v>
      </c>
      <c r="C9" s="205" t="s">
        <v>243</v>
      </c>
      <c r="D9" s="206"/>
      <c r="E9" s="207" t="s">
        <v>91</v>
      </c>
      <c r="F9" s="207" t="s">
        <v>91</v>
      </c>
      <c r="G9" s="207" t="s">
        <v>91</v>
      </c>
      <c r="H9" s="208"/>
      <c r="I9" s="207" t="s">
        <v>91</v>
      </c>
      <c r="J9" s="209" t="s">
        <v>91</v>
      </c>
      <c r="K9" s="207" t="s">
        <v>91</v>
      </c>
      <c r="L9" s="151" t="s">
        <v>157</v>
      </c>
      <c r="M9" s="209" t="s">
        <v>91</v>
      </c>
      <c r="N9" s="207" t="s">
        <v>110</v>
      </c>
      <c r="O9" s="209" t="s">
        <v>107</v>
      </c>
      <c r="P9" s="207" t="s">
        <v>91</v>
      </c>
      <c r="Q9" s="209" t="s">
        <v>107</v>
      </c>
      <c r="R9" s="207" t="s">
        <v>110</v>
      </c>
      <c r="S9" s="210" t="s">
        <v>107</v>
      </c>
    </row>
    <row r="10" customFormat="false" ht="12.75" hidden="false" customHeight="true" outlineLevel="0" collapsed="false">
      <c r="A10" s="211"/>
      <c r="B10" s="213"/>
      <c r="C10" s="205" t="s">
        <v>244</v>
      </c>
      <c r="D10" s="206"/>
      <c r="E10" s="207" t="s">
        <v>91</v>
      </c>
      <c r="F10" s="207" t="s">
        <v>91</v>
      </c>
      <c r="G10" s="207" t="s">
        <v>91</v>
      </c>
      <c r="H10" s="208"/>
      <c r="I10" s="207" t="s">
        <v>91</v>
      </c>
      <c r="J10" s="209" t="s">
        <v>91</v>
      </c>
      <c r="K10" s="207" t="s">
        <v>91</v>
      </c>
      <c r="L10" s="151" t="s">
        <v>157</v>
      </c>
      <c r="M10" s="209" t="s">
        <v>91</v>
      </c>
      <c r="N10" s="207" t="s">
        <v>110</v>
      </c>
      <c r="O10" s="209" t="s">
        <v>107</v>
      </c>
      <c r="P10" s="207" t="s">
        <v>91</v>
      </c>
      <c r="Q10" s="209" t="s">
        <v>107</v>
      </c>
      <c r="R10" s="207" t="s">
        <v>110</v>
      </c>
      <c r="S10" s="210" t="s">
        <v>107</v>
      </c>
    </row>
    <row r="11" customFormat="false" ht="12.75" hidden="false" customHeight="true" outlineLevel="0" collapsed="false">
      <c r="A11" s="211"/>
      <c r="B11" s="214" t="s">
        <v>245</v>
      </c>
      <c r="C11" s="205" t="s">
        <v>180</v>
      </c>
      <c r="D11" s="215" t="s">
        <v>246</v>
      </c>
      <c r="E11" s="208"/>
      <c r="F11" s="207" t="n">
        <v>19273</v>
      </c>
      <c r="G11" s="207" t="s">
        <v>91</v>
      </c>
      <c r="H11" s="207" t="s">
        <v>91</v>
      </c>
      <c r="I11" s="207" t="s">
        <v>91</v>
      </c>
      <c r="J11" s="209" t="n">
        <v>19273</v>
      </c>
      <c r="K11" s="207" t="n">
        <v>0.0425</v>
      </c>
      <c r="L11" s="151" t="s">
        <v>157</v>
      </c>
      <c r="M11" s="209" t="n">
        <v>819.1025</v>
      </c>
      <c r="N11" s="207" t="n">
        <v>20.15253</v>
      </c>
      <c r="O11" s="209" t="n">
        <v>16.506987704325</v>
      </c>
      <c r="P11" s="207" t="s">
        <v>91</v>
      </c>
      <c r="Q11" s="209" t="n">
        <v>16.506987704325</v>
      </c>
      <c r="R11" s="207" t="n">
        <v>1</v>
      </c>
      <c r="S11" s="210" t="n">
        <v>60.525621582525</v>
      </c>
    </row>
    <row r="12" customFormat="false" ht="12.75" hidden="false" customHeight="true" outlineLevel="0" collapsed="false">
      <c r="A12" s="66"/>
      <c r="B12" s="212" t="s">
        <v>242</v>
      </c>
      <c r="C12" s="205" t="s">
        <v>179</v>
      </c>
      <c r="D12" s="215" t="s">
        <v>246</v>
      </c>
      <c r="E12" s="216"/>
      <c r="F12" s="207" t="n">
        <v>159.6536</v>
      </c>
      <c r="G12" s="207" t="s">
        <v>91</v>
      </c>
      <c r="H12" s="207" t="n">
        <v>135.7056</v>
      </c>
      <c r="I12" s="207" t="s">
        <v>91</v>
      </c>
      <c r="J12" s="209" t="n">
        <v>23.948</v>
      </c>
      <c r="K12" s="207" t="n">
        <v>0.043</v>
      </c>
      <c r="L12" s="151" t="s">
        <v>157</v>
      </c>
      <c r="M12" s="209" t="n">
        <v>1.029764</v>
      </c>
      <c r="N12" s="207" t="n">
        <v>19.96164</v>
      </c>
      <c r="O12" s="209" t="n">
        <v>0.02055577825296</v>
      </c>
      <c r="P12" s="207" t="s">
        <v>91</v>
      </c>
      <c r="Q12" s="209" t="n">
        <v>0.02055577825296</v>
      </c>
      <c r="R12" s="207" t="n">
        <v>1</v>
      </c>
      <c r="S12" s="210" t="n">
        <v>0.07537118692752</v>
      </c>
    </row>
    <row r="13" customFormat="false" ht="12.75" hidden="false" customHeight="true" outlineLevel="0" collapsed="false">
      <c r="A13" s="66"/>
      <c r="B13" s="212"/>
      <c r="C13" s="205" t="s">
        <v>247</v>
      </c>
      <c r="D13" s="206"/>
      <c r="E13" s="208"/>
      <c r="F13" s="207" t="s">
        <v>91</v>
      </c>
      <c r="G13" s="207" t="s">
        <v>91</v>
      </c>
      <c r="H13" s="207" t="s">
        <v>91</v>
      </c>
      <c r="I13" s="207" t="s">
        <v>91</v>
      </c>
      <c r="J13" s="209" t="s">
        <v>91</v>
      </c>
      <c r="K13" s="207" t="s">
        <v>91</v>
      </c>
      <c r="L13" s="151" t="s">
        <v>157</v>
      </c>
      <c r="M13" s="209" t="s">
        <v>91</v>
      </c>
      <c r="N13" s="207" t="s">
        <v>110</v>
      </c>
      <c r="O13" s="209" t="s">
        <v>107</v>
      </c>
      <c r="P13" s="207" t="s">
        <v>91</v>
      </c>
      <c r="Q13" s="209" t="s">
        <v>107</v>
      </c>
      <c r="R13" s="207" t="s">
        <v>110</v>
      </c>
      <c r="S13" s="210" t="s">
        <v>107</v>
      </c>
    </row>
    <row r="14" customFormat="false" ht="12.75" hidden="false" customHeight="true" outlineLevel="0" collapsed="false">
      <c r="A14" s="66"/>
      <c r="B14" s="217"/>
      <c r="C14" s="205" t="s">
        <v>248</v>
      </c>
      <c r="D14" s="206"/>
      <c r="E14" s="208"/>
      <c r="F14" s="207" t="s">
        <v>91</v>
      </c>
      <c r="G14" s="207" t="s">
        <v>91</v>
      </c>
      <c r="H14" s="208"/>
      <c r="I14" s="207" t="s">
        <v>91</v>
      </c>
      <c r="J14" s="209" t="s">
        <v>91</v>
      </c>
      <c r="K14" s="207" t="s">
        <v>91</v>
      </c>
      <c r="L14" s="151" t="s">
        <v>157</v>
      </c>
      <c r="M14" s="209" t="s">
        <v>91</v>
      </c>
      <c r="N14" s="207" t="s">
        <v>110</v>
      </c>
      <c r="O14" s="209" t="s">
        <v>107</v>
      </c>
      <c r="P14" s="207" t="s">
        <v>91</v>
      </c>
      <c r="Q14" s="209" t="s">
        <v>107</v>
      </c>
      <c r="R14" s="207" t="s">
        <v>110</v>
      </c>
      <c r="S14" s="210" t="s">
        <v>107</v>
      </c>
    </row>
    <row r="15" customFormat="false" ht="12.75" hidden="false" customHeight="true" outlineLevel="0" collapsed="false">
      <c r="A15" s="66"/>
      <c r="B15" s="217"/>
      <c r="C15" s="205" t="s">
        <v>249</v>
      </c>
      <c r="D15" s="215" t="s">
        <v>246</v>
      </c>
      <c r="E15" s="208"/>
      <c r="F15" s="207" t="n">
        <v>41547.2142857143</v>
      </c>
      <c r="G15" s="207" t="s">
        <v>91</v>
      </c>
      <c r="H15" s="207" t="s">
        <v>91</v>
      </c>
      <c r="I15" s="207" t="n">
        <v>5847.29839880952</v>
      </c>
      <c r="J15" s="209" t="n">
        <v>35699.9158869048</v>
      </c>
      <c r="K15" s="207" t="n">
        <v>0.0426281703603989</v>
      </c>
      <c r="L15" s="151" t="s">
        <v>157</v>
      </c>
      <c r="M15" s="209" t="n">
        <v>1521.82209627889</v>
      </c>
      <c r="N15" s="207" t="n">
        <v>20.07072</v>
      </c>
      <c r="O15" s="209" t="n">
        <v>30.5440651842266</v>
      </c>
      <c r="P15" s="218" t="s">
        <v>91</v>
      </c>
      <c r="Q15" s="209" t="n">
        <v>30.5440651842266</v>
      </c>
      <c r="R15" s="207" t="n">
        <v>1</v>
      </c>
      <c r="S15" s="210" t="n">
        <v>111.994905675498</v>
      </c>
    </row>
    <row r="16" customFormat="false" ht="12.75" hidden="false" customHeight="true" outlineLevel="0" collapsed="false">
      <c r="A16" s="66"/>
      <c r="B16" s="217"/>
      <c r="C16" s="205" t="s">
        <v>250</v>
      </c>
      <c r="D16" s="206"/>
      <c r="E16" s="208"/>
      <c r="F16" s="207" t="s">
        <v>91</v>
      </c>
      <c r="G16" s="207" t="s">
        <v>91</v>
      </c>
      <c r="H16" s="207" t="s">
        <v>91</v>
      </c>
      <c r="I16" s="207" t="s">
        <v>91</v>
      </c>
      <c r="J16" s="209" t="s">
        <v>91</v>
      </c>
      <c r="K16" s="207" t="s">
        <v>91</v>
      </c>
      <c r="L16" s="151" t="s">
        <v>157</v>
      </c>
      <c r="M16" s="209" t="s">
        <v>91</v>
      </c>
      <c r="N16" s="207" t="s">
        <v>110</v>
      </c>
      <c r="O16" s="209" t="s">
        <v>107</v>
      </c>
      <c r="P16" s="207" t="s">
        <v>91</v>
      </c>
      <c r="Q16" s="209" t="s">
        <v>107</v>
      </c>
      <c r="R16" s="207" t="s">
        <v>110</v>
      </c>
      <c r="S16" s="210" t="s">
        <v>107</v>
      </c>
    </row>
    <row r="17" customFormat="false" ht="12.75" hidden="false" customHeight="true" outlineLevel="0" collapsed="false">
      <c r="A17" s="66"/>
      <c r="B17" s="217"/>
      <c r="C17" s="205" t="s">
        <v>251</v>
      </c>
      <c r="D17" s="215" t="s">
        <v>246</v>
      </c>
      <c r="E17" s="208"/>
      <c r="F17" s="207" t="n">
        <v>289</v>
      </c>
      <c r="G17" s="207" t="s">
        <v>91</v>
      </c>
      <c r="H17" s="208"/>
      <c r="I17" s="207" t="s">
        <v>91</v>
      </c>
      <c r="J17" s="209" t="n">
        <v>289</v>
      </c>
      <c r="K17" s="207" t="n">
        <v>0.046</v>
      </c>
      <c r="L17" s="151" t="s">
        <v>157</v>
      </c>
      <c r="M17" s="209" t="n">
        <v>13.294</v>
      </c>
      <c r="N17" s="207" t="n">
        <v>17.86185</v>
      </c>
      <c r="O17" s="209" t="n">
        <v>0.2374554339</v>
      </c>
      <c r="P17" s="209" t="s">
        <v>91</v>
      </c>
      <c r="Q17" s="209" t="n">
        <v>0.2374554339</v>
      </c>
      <c r="R17" s="207" t="n">
        <v>1</v>
      </c>
      <c r="S17" s="210" t="n">
        <v>0.8706699243</v>
      </c>
    </row>
    <row r="18" customFormat="false" ht="12.75" hidden="false" customHeight="true" outlineLevel="0" collapsed="false">
      <c r="A18" s="66"/>
      <c r="B18" s="217"/>
      <c r="C18" s="205" t="s">
        <v>252</v>
      </c>
      <c r="D18" s="206"/>
      <c r="E18" s="208"/>
      <c r="F18" s="207" t="s">
        <v>91</v>
      </c>
      <c r="G18" s="207" t="s">
        <v>91</v>
      </c>
      <c r="H18" s="208"/>
      <c r="I18" s="207" t="s">
        <v>91</v>
      </c>
      <c r="J18" s="209" t="s">
        <v>91</v>
      </c>
      <c r="K18" s="207" t="s">
        <v>91</v>
      </c>
      <c r="L18" s="151" t="s">
        <v>157</v>
      </c>
      <c r="M18" s="209" t="s">
        <v>91</v>
      </c>
      <c r="N18" s="207" t="s">
        <v>110</v>
      </c>
      <c r="O18" s="209" t="s">
        <v>107</v>
      </c>
      <c r="P18" s="209" t="s">
        <v>91</v>
      </c>
      <c r="Q18" s="209" t="s">
        <v>107</v>
      </c>
      <c r="R18" s="207" t="s">
        <v>110</v>
      </c>
      <c r="S18" s="210" t="s">
        <v>107</v>
      </c>
    </row>
    <row r="19" customFormat="false" ht="12.75" hidden="false" customHeight="true" outlineLevel="0" collapsed="false">
      <c r="A19" s="219"/>
      <c r="B19" s="217"/>
      <c r="C19" s="205" t="s">
        <v>253</v>
      </c>
      <c r="D19" s="206"/>
      <c r="E19" s="208"/>
      <c r="F19" s="207" t="s">
        <v>91</v>
      </c>
      <c r="G19" s="207" t="s">
        <v>91</v>
      </c>
      <c r="H19" s="208"/>
      <c r="I19" s="207" t="s">
        <v>91</v>
      </c>
      <c r="J19" s="209" t="s">
        <v>91</v>
      </c>
      <c r="K19" s="207" t="s">
        <v>91</v>
      </c>
      <c r="L19" s="151" t="s">
        <v>157</v>
      </c>
      <c r="M19" s="209" t="s">
        <v>91</v>
      </c>
      <c r="N19" s="207" t="s">
        <v>110</v>
      </c>
      <c r="O19" s="209" t="s">
        <v>107</v>
      </c>
      <c r="P19" s="209" t="s">
        <v>91</v>
      </c>
      <c r="Q19" s="209" t="s">
        <v>107</v>
      </c>
      <c r="R19" s="207" t="s">
        <v>110</v>
      </c>
      <c r="S19" s="210" t="s">
        <v>107</v>
      </c>
    </row>
    <row r="20" customFormat="false" ht="12.75" hidden="false" customHeight="true" outlineLevel="0" collapsed="false">
      <c r="A20" s="219"/>
      <c r="B20" s="217"/>
      <c r="C20" s="205" t="s">
        <v>254</v>
      </c>
      <c r="D20" s="206"/>
      <c r="E20" s="208"/>
      <c r="F20" s="207" t="s">
        <v>91</v>
      </c>
      <c r="G20" s="207" t="s">
        <v>91</v>
      </c>
      <c r="H20" s="208"/>
      <c r="I20" s="207" t="s">
        <v>91</v>
      </c>
      <c r="J20" s="209" t="s">
        <v>91</v>
      </c>
      <c r="K20" s="207" t="s">
        <v>91</v>
      </c>
      <c r="L20" s="151" t="s">
        <v>157</v>
      </c>
      <c r="M20" s="209" t="s">
        <v>91</v>
      </c>
      <c r="N20" s="207" t="s">
        <v>110</v>
      </c>
      <c r="O20" s="209" t="s">
        <v>107</v>
      </c>
      <c r="P20" s="209" t="s">
        <v>91</v>
      </c>
      <c r="Q20" s="209" t="s">
        <v>107</v>
      </c>
      <c r="R20" s="207" t="s">
        <v>110</v>
      </c>
      <c r="S20" s="210" t="s">
        <v>107</v>
      </c>
    </row>
    <row r="21" customFormat="false" ht="12.75" hidden="false" customHeight="true" outlineLevel="0" collapsed="false">
      <c r="A21" s="66"/>
      <c r="B21" s="217"/>
      <c r="C21" s="205" t="s">
        <v>255</v>
      </c>
      <c r="D21" s="206"/>
      <c r="E21" s="208"/>
      <c r="F21" s="207" t="s">
        <v>91</v>
      </c>
      <c r="G21" s="207" t="s">
        <v>91</v>
      </c>
      <c r="H21" s="207" t="s">
        <v>91</v>
      </c>
      <c r="I21" s="207" t="s">
        <v>91</v>
      </c>
      <c r="J21" s="209" t="s">
        <v>91</v>
      </c>
      <c r="K21" s="207" t="s">
        <v>91</v>
      </c>
      <c r="L21" s="151" t="s">
        <v>157</v>
      </c>
      <c r="M21" s="209" t="s">
        <v>91</v>
      </c>
      <c r="N21" s="207" t="s">
        <v>110</v>
      </c>
      <c r="O21" s="209" t="s">
        <v>107</v>
      </c>
      <c r="P21" s="209" t="s">
        <v>91</v>
      </c>
      <c r="Q21" s="209" t="s">
        <v>107</v>
      </c>
      <c r="R21" s="207" t="s">
        <v>110</v>
      </c>
      <c r="S21" s="210" t="s">
        <v>107</v>
      </c>
    </row>
    <row r="22" customFormat="false" ht="12.75" hidden="false" customHeight="true" outlineLevel="0" collapsed="false">
      <c r="A22" s="66"/>
      <c r="B22" s="217"/>
      <c r="C22" s="205" t="s">
        <v>256</v>
      </c>
      <c r="D22" s="206"/>
      <c r="E22" s="208"/>
      <c r="F22" s="207" t="s">
        <v>91</v>
      </c>
      <c r="G22" s="207" t="s">
        <v>91</v>
      </c>
      <c r="H22" s="208"/>
      <c r="I22" s="207" t="s">
        <v>91</v>
      </c>
      <c r="J22" s="209" t="s">
        <v>91</v>
      </c>
      <c r="K22" s="207" t="s">
        <v>91</v>
      </c>
      <c r="L22" s="151" t="s">
        <v>157</v>
      </c>
      <c r="M22" s="209" t="s">
        <v>91</v>
      </c>
      <c r="N22" s="207" t="s">
        <v>110</v>
      </c>
      <c r="O22" s="209" t="s">
        <v>107</v>
      </c>
      <c r="P22" s="207" t="s">
        <v>91</v>
      </c>
      <c r="Q22" s="209" t="s">
        <v>107</v>
      </c>
      <c r="R22" s="207" t="s">
        <v>110</v>
      </c>
      <c r="S22" s="210" t="s">
        <v>107</v>
      </c>
    </row>
    <row r="23" customFormat="false" ht="12.75" hidden="false" customHeight="true" outlineLevel="0" collapsed="false">
      <c r="A23" s="66"/>
      <c r="B23" s="217"/>
      <c r="C23" s="205" t="s">
        <v>257</v>
      </c>
      <c r="D23" s="206"/>
      <c r="E23" s="208"/>
      <c r="F23" s="207" t="s">
        <v>91</v>
      </c>
      <c r="G23" s="207" t="s">
        <v>91</v>
      </c>
      <c r="H23" s="208"/>
      <c r="I23" s="207" t="s">
        <v>91</v>
      </c>
      <c r="J23" s="209" t="s">
        <v>91</v>
      </c>
      <c r="K23" s="207" t="s">
        <v>91</v>
      </c>
      <c r="L23" s="151" t="s">
        <v>157</v>
      </c>
      <c r="M23" s="209" t="s">
        <v>91</v>
      </c>
      <c r="N23" s="207" t="s">
        <v>110</v>
      </c>
      <c r="O23" s="209" t="s">
        <v>107</v>
      </c>
      <c r="P23" s="207" t="s">
        <v>91</v>
      </c>
      <c r="Q23" s="209" t="s">
        <v>107</v>
      </c>
      <c r="R23" s="207" t="s">
        <v>110</v>
      </c>
      <c r="S23" s="210" t="s">
        <v>107</v>
      </c>
    </row>
    <row r="24" customFormat="false" ht="12.75" hidden="false" customHeight="true" outlineLevel="0" collapsed="false">
      <c r="A24" s="220"/>
      <c r="B24" s="221"/>
      <c r="C24" s="205" t="s">
        <v>258</v>
      </c>
      <c r="D24" s="206"/>
      <c r="E24" s="208"/>
      <c r="F24" s="207" t="s">
        <v>91</v>
      </c>
      <c r="G24" s="207" t="s">
        <v>91</v>
      </c>
      <c r="H24" s="208"/>
      <c r="I24" s="207" t="s">
        <v>91</v>
      </c>
      <c r="J24" s="209" t="s">
        <v>91</v>
      </c>
      <c r="K24" s="207" t="s">
        <v>91</v>
      </c>
      <c r="L24" s="151" t="s">
        <v>157</v>
      </c>
      <c r="M24" s="209" t="s">
        <v>91</v>
      </c>
      <c r="N24" s="207" t="s">
        <v>110</v>
      </c>
      <c r="O24" s="209" t="s">
        <v>107</v>
      </c>
      <c r="P24" s="207" t="s">
        <v>91</v>
      </c>
      <c r="Q24" s="209" t="s">
        <v>107</v>
      </c>
      <c r="R24" s="207" t="s">
        <v>110</v>
      </c>
      <c r="S24" s="210" t="s">
        <v>107</v>
      </c>
    </row>
    <row r="25" customFormat="false" ht="12" hidden="false" customHeight="true" outlineLevel="0" collapsed="false">
      <c r="A25" s="222" t="s">
        <v>259</v>
      </c>
      <c r="B25" s="205"/>
      <c r="C25" s="205"/>
      <c r="D25" s="223"/>
      <c r="E25" s="224"/>
      <c r="F25" s="225"/>
      <c r="G25" s="225"/>
      <c r="H25" s="224"/>
      <c r="I25" s="225"/>
      <c r="J25" s="226"/>
      <c r="K25" s="225"/>
      <c r="L25" s="227"/>
      <c r="M25" s="209" t="s">
        <v>91</v>
      </c>
      <c r="N25" s="225"/>
      <c r="O25" s="209" t="s">
        <v>107</v>
      </c>
      <c r="P25" s="228" t="s">
        <v>91</v>
      </c>
      <c r="Q25" s="209" t="s">
        <v>107</v>
      </c>
      <c r="R25" s="229"/>
      <c r="S25" s="210" t="s">
        <v>107</v>
      </c>
    </row>
    <row r="26" customFormat="false" ht="12.75" hidden="false" customHeight="true" outlineLevel="0" collapsed="false">
      <c r="A26" s="230" t="s">
        <v>102</v>
      </c>
      <c r="B26" s="231"/>
      <c r="C26" s="231"/>
      <c r="D26" s="232"/>
      <c r="E26" s="233" t="s">
        <v>91</v>
      </c>
      <c r="F26" s="228" t="s">
        <v>91</v>
      </c>
      <c r="G26" s="228" t="s">
        <v>91</v>
      </c>
      <c r="H26" s="233" t="s">
        <v>91</v>
      </c>
      <c r="I26" s="228" t="s">
        <v>91</v>
      </c>
      <c r="J26" s="209" t="s">
        <v>91</v>
      </c>
      <c r="K26" s="228" t="s">
        <v>91</v>
      </c>
      <c r="L26" s="151" t="s">
        <v>157</v>
      </c>
      <c r="M26" s="209" t="s">
        <v>91</v>
      </c>
      <c r="N26" s="228" t="s">
        <v>110</v>
      </c>
      <c r="O26" s="209" t="s">
        <v>107</v>
      </c>
      <c r="P26" s="228" t="s">
        <v>91</v>
      </c>
      <c r="Q26" s="209" t="s">
        <v>107</v>
      </c>
      <c r="R26" s="234" t="s">
        <v>110</v>
      </c>
      <c r="S26" s="210" t="s">
        <v>107</v>
      </c>
    </row>
    <row r="27" customFormat="false" ht="12" hidden="false" customHeight="true" outlineLevel="0" collapsed="false">
      <c r="A27" s="235" t="s">
        <v>260</v>
      </c>
      <c r="B27" s="236"/>
      <c r="C27" s="236"/>
      <c r="D27" s="237"/>
      <c r="E27" s="167"/>
      <c r="F27" s="167"/>
      <c r="G27" s="167"/>
      <c r="H27" s="167"/>
      <c r="I27" s="167"/>
      <c r="J27" s="50"/>
      <c r="K27" s="208"/>
      <c r="L27" s="208"/>
      <c r="M27" s="78" t="n">
        <v>2355.24836027889</v>
      </c>
      <c r="N27" s="208"/>
      <c r="O27" s="78" t="n">
        <v>47.3090641007046</v>
      </c>
      <c r="P27" s="218" t="s">
        <v>91</v>
      </c>
      <c r="Q27" s="78" t="n">
        <v>47.3090641007046</v>
      </c>
      <c r="R27" s="238"/>
      <c r="S27" s="210" t="n">
        <v>173.46656836925</v>
      </c>
    </row>
    <row r="28" customFormat="false" ht="12.75" hidden="false" customHeight="true" outlineLevel="0" collapsed="false">
      <c r="A28" s="239" t="s">
        <v>261</v>
      </c>
      <c r="B28" s="214" t="s">
        <v>239</v>
      </c>
      <c r="C28" s="205" t="s">
        <v>262</v>
      </c>
      <c r="D28" s="206"/>
      <c r="E28" s="207" t="s">
        <v>91</v>
      </c>
      <c r="F28" s="207" t="s">
        <v>91</v>
      </c>
      <c r="G28" s="207" t="s">
        <v>91</v>
      </c>
      <c r="H28" s="208"/>
      <c r="I28" s="207" t="s">
        <v>91</v>
      </c>
      <c r="J28" s="209" t="s">
        <v>91</v>
      </c>
      <c r="K28" s="207" t="s">
        <v>91</v>
      </c>
      <c r="L28" s="151" t="s">
        <v>157</v>
      </c>
      <c r="M28" s="209" t="s">
        <v>91</v>
      </c>
      <c r="N28" s="207" t="s">
        <v>110</v>
      </c>
      <c r="O28" s="209" t="s">
        <v>107</v>
      </c>
      <c r="P28" s="207" t="s">
        <v>91</v>
      </c>
      <c r="Q28" s="209" t="s">
        <v>107</v>
      </c>
      <c r="R28" s="207" t="s">
        <v>110</v>
      </c>
      <c r="S28" s="210" t="s">
        <v>107</v>
      </c>
    </row>
    <row r="29" customFormat="false" ht="12.75" hidden="false" customHeight="true" outlineLevel="0" collapsed="false">
      <c r="A29" s="66" t="s">
        <v>241</v>
      </c>
      <c r="B29" s="217" t="s">
        <v>242</v>
      </c>
      <c r="C29" s="205" t="s">
        <v>263</v>
      </c>
      <c r="D29" s="215" t="s">
        <v>246</v>
      </c>
      <c r="E29" s="207" t="s">
        <v>91</v>
      </c>
      <c r="F29" s="207" t="n">
        <v>37</v>
      </c>
      <c r="G29" s="207" t="s">
        <v>91</v>
      </c>
      <c r="H29" s="208"/>
      <c r="I29" s="207" t="s">
        <v>91</v>
      </c>
      <c r="J29" s="209" t="n">
        <v>37</v>
      </c>
      <c r="K29" s="207" t="n">
        <v>0.0263</v>
      </c>
      <c r="L29" s="151" t="s">
        <v>157</v>
      </c>
      <c r="M29" s="209" t="n">
        <v>0.9731</v>
      </c>
      <c r="N29" s="207" t="n">
        <v>25.6338</v>
      </c>
      <c r="O29" s="209" t="n">
        <v>0.02494425078</v>
      </c>
      <c r="P29" s="218" t="s">
        <v>91</v>
      </c>
      <c r="Q29" s="209" t="n">
        <v>0.02494425078</v>
      </c>
      <c r="R29" s="207" t="n">
        <v>1</v>
      </c>
      <c r="S29" s="210" t="n">
        <v>0.09146225286</v>
      </c>
    </row>
    <row r="30" customFormat="false" ht="12.75" hidden="false" customHeight="true" outlineLevel="0" collapsed="false">
      <c r="A30" s="66"/>
      <c r="B30" s="217"/>
      <c r="C30" s="205" t="s">
        <v>264</v>
      </c>
      <c r="D30" s="206"/>
      <c r="E30" s="207" t="s">
        <v>91</v>
      </c>
      <c r="F30" s="207" t="s">
        <v>91</v>
      </c>
      <c r="G30" s="207" t="s">
        <v>91</v>
      </c>
      <c r="H30" s="207" t="s">
        <v>91</v>
      </c>
      <c r="I30" s="207" t="s">
        <v>91</v>
      </c>
      <c r="J30" s="209" t="s">
        <v>91</v>
      </c>
      <c r="K30" s="207" t="s">
        <v>91</v>
      </c>
      <c r="L30" s="151" t="s">
        <v>157</v>
      </c>
      <c r="M30" s="209" t="s">
        <v>91</v>
      </c>
      <c r="N30" s="207" t="s">
        <v>110</v>
      </c>
      <c r="O30" s="209" t="s">
        <v>107</v>
      </c>
      <c r="P30" s="207" t="s">
        <v>91</v>
      </c>
      <c r="Q30" s="209" t="s">
        <v>107</v>
      </c>
      <c r="R30" s="207" t="s">
        <v>110</v>
      </c>
      <c r="S30" s="210" t="s">
        <v>107</v>
      </c>
    </row>
    <row r="31" customFormat="false" ht="12.75" hidden="false" customHeight="true" outlineLevel="0" collapsed="false">
      <c r="A31" s="66"/>
      <c r="B31" s="217"/>
      <c r="C31" s="205" t="s">
        <v>265</v>
      </c>
      <c r="D31" s="206"/>
      <c r="E31" s="207" t="s">
        <v>110</v>
      </c>
      <c r="F31" s="207" t="s">
        <v>91</v>
      </c>
      <c r="G31" s="207" t="s">
        <v>91</v>
      </c>
      <c r="H31" s="207" t="s">
        <v>91</v>
      </c>
      <c r="I31" s="207" t="s">
        <v>91</v>
      </c>
      <c r="J31" s="209" t="s">
        <v>107</v>
      </c>
      <c r="K31" s="207" t="s">
        <v>91</v>
      </c>
      <c r="L31" s="151" t="s">
        <v>157</v>
      </c>
      <c r="M31" s="209" t="s">
        <v>107</v>
      </c>
      <c r="N31" s="207" t="s">
        <v>110</v>
      </c>
      <c r="O31" s="209" t="s">
        <v>107</v>
      </c>
      <c r="P31" s="207" t="s">
        <v>91</v>
      </c>
      <c r="Q31" s="209" t="s">
        <v>107</v>
      </c>
      <c r="R31" s="207" t="s">
        <v>110</v>
      </c>
      <c r="S31" s="210" t="s">
        <v>107</v>
      </c>
    </row>
    <row r="32" customFormat="false" ht="12.75" hidden="false" customHeight="true" outlineLevel="0" collapsed="false">
      <c r="A32" s="66"/>
      <c r="B32" s="217"/>
      <c r="C32" s="205" t="s">
        <v>266</v>
      </c>
      <c r="D32" s="206"/>
      <c r="E32" s="207" t="s">
        <v>91</v>
      </c>
      <c r="F32" s="207" t="s">
        <v>91</v>
      </c>
      <c r="G32" s="207" t="s">
        <v>91</v>
      </c>
      <c r="H32" s="208"/>
      <c r="I32" s="207" t="s">
        <v>91</v>
      </c>
      <c r="J32" s="209" t="s">
        <v>91</v>
      </c>
      <c r="K32" s="207" t="s">
        <v>91</v>
      </c>
      <c r="L32" s="151" t="s">
        <v>157</v>
      </c>
      <c r="M32" s="209" t="s">
        <v>91</v>
      </c>
      <c r="N32" s="207" t="s">
        <v>110</v>
      </c>
      <c r="O32" s="209" t="s">
        <v>107</v>
      </c>
      <c r="P32" s="207" t="s">
        <v>91</v>
      </c>
      <c r="Q32" s="209" t="s">
        <v>107</v>
      </c>
      <c r="R32" s="207" t="s">
        <v>110</v>
      </c>
      <c r="S32" s="210" t="s">
        <v>107</v>
      </c>
    </row>
    <row r="33" customFormat="false" ht="12.75" hidden="false" customHeight="true" outlineLevel="0" collapsed="false">
      <c r="A33" s="66"/>
      <c r="B33" s="217"/>
      <c r="C33" s="205" t="s">
        <v>267</v>
      </c>
      <c r="D33" s="206"/>
      <c r="E33" s="207" t="s">
        <v>91</v>
      </c>
      <c r="F33" s="207" t="s">
        <v>91</v>
      </c>
      <c r="G33" s="207" t="s">
        <v>91</v>
      </c>
      <c r="H33" s="208"/>
      <c r="I33" s="207" t="s">
        <v>91</v>
      </c>
      <c r="J33" s="209" t="s">
        <v>91</v>
      </c>
      <c r="K33" s="207" t="s">
        <v>91</v>
      </c>
      <c r="L33" s="151" t="s">
        <v>157</v>
      </c>
      <c r="M33" s="209" t="s">
        <v>91</v>
      </c>
      <c r="N33" s="207" t="s">
        <v>110</v>
      </c>
      <c r="O33" s="209" t="s">
        <v>107</v>
      </c>
      <c r="P33" s="207" t="s">
        <v>91</v>
      </c>
      <c r="Q33" s="209" t="s">
        <v>107</v>
      </c>
      <c r="R33" s="207" t="s">
        <v>110</v>
      </c>
      <c r="S33" s="210" t="s">
        <v>107</v>
      </c>
    </row>
    <row r="34" customFormat="false" ht="12.75" hidden="false" customHeight="true" outlineLevel="0" collapsed="false">
      <c r="A34" s="66"/>
      <c r="B34" s="221"/>
      <c r="C34" s="205" t="s">
        <v>268</v>
      </c>
      <c r="D34" s="206"/>
      <c r="E34" s="207" t="s">
        <v>91</v>
      </c>
      <c r="F34" s="207" t="s">
        <v>91</v>
      </c>
      <c r="G34" s="207" t="s">
        <v>91</v>
      </c>
      <c r="H34" s="208"/>
      <c r="I34" s="207" t="s">
        <v>91</v>
      </c>
      <c r="J34" s="209" t="s">
        <v>91</v>
      </c>
      <c r="K34" s="207" t="s">
        <v>91</v>
      </c>
      <c r="L34" s="151" t="s">
        <v>157</v>
      </c>
      <c r="M34" s="209" t="s">
        <v>91</v>
      </c>
      <c r="N34" s="207" t="s">
        <v>110</v>
      </c>
      <c r="O34" s="209" t="s">
        <v>107</v>
      </c>
      <c r="P34" s="207" t="s">
        <v>91</v>
      </c>
      <c r="Q34" s="209" t="s">
        <v>107</v>
      </c>
      <c r="R34" s="207" t="s">
        <v>110</v>
      </c>
      <c r="S34" s="210" t="s">
        <v>107</v>
      </c>
    </row>
    <row r="35" customFormat="false" ht="12.75" hidden="false" customHeight="true" outlineLevel="0" collapsed="false">
      <c r="A35" s="66"/>
      <c r="B35" s="214" t="s">
        <v>269</v>
      </c>
      <c r="C35" s="236" t="s">
        <v>270</v>
      </c>
      <c r="D35" s="206"/>
      <c r="E35" s="208"/>
      <c r="F35" s="207" t="s">
        <v>91</v>
      </c>
      <c r="G35" s="207" t="s">
        <v>91</v>
      </c>
      <c r="H35" s="208"/>
      <c r="I35" s="207" t="s">
        <v>91</v>
      </c>
      <c r="J35" s="209" t="s">
        <v>91</v>
      </c>
      <c r="K35" s="207" t="s">
        <v>91</v>
      </c>
      <c r="L35" s="151" t="s">
        <v>157</v>
      </c>
      <c r="M35" s="209" t="s">
        <v>91</v>
      </c>
      <c r="N35" s="207" t="s">
        <v>110</v>
      </c>
      <c r="O35" s="209" t="s">
        <v>107</v>
      </c>
      <c r="P35" s="207" t="s">
        <v>91</v>
      </c>
      <c r="Q35" s="209" t="s">
        <v>107</v>
      </c>
      <c r="R35" s="207" t="s">
        <v>110</v>
      </c>
      <c r="S35" s="210" t="s">
        <v>107</v>
      </c>
    </row>
    <row r="36" customFormat="false" ht="12.75" hidden="false" customHeight="true" outlineLevel="0" collapsed="false">
      <c r="A36" s="220"/>
      <c r="B36" s="221" t="s">
        <v>242</v>
      </c>
      <c r="C36" s="205" t="s">
        <v>271</v>
      </c>
      <c r="D36" s="206"/>
      <c r="E36" s="208"/>
      <c r="F36" s="207" t="s">
        <v>91</v>
      </c>
      <c r="G36" s="207" t="s">
        <v>91</v>
      </c>
      <c r="H36" s="208"/>
      <c r="I36" s="207" t="s">
        <v>91</v>
      </c>
      <c r="J36" s="209" t="s">
        <v>91</v>
      </c>
      <c r="K36" s="207" t="s">
        <v>91</v>
      </c>
      <c r="L36" s="151" t="s">
        <v>157</v>
      </c>
      <c r="M36" s="209" t="s">
        <v>91</v>
      </c>
      <c r="N36" s="207" t="s">
        <v>110</v>
      </c>
      <c r="O36" s="209" t="s">
        <v>107</v>
      </c>
      <c r="P36" s="207" t="s">
        <v>91</v>
      </c>
      <c r="Q36" s="209" t="s">
        <v>107</v>
      </c>
      <c r="R36" s="207" t="s">
        <v>110</v>
      </c>
      <c r="S36" s="210" t="s">
        <v>107</v>
      </c>
    </row>
    <row r="37" customFormat="false" ht="12" hidden="false" customHeight="true" outlineLevel="0" collapsed="false">
      <c r="A37" s="222" t="s">
        <v>272</v>
      </c>
      <c r="B37" s="205"/>
      <c r="C37" s="205"/>
      <c r="D37" s="223"/>
      <c r="E37" s="224"/>
      <c r="F37" s="225"/>
      <c r="G37" s="225"/>
      <c r="H37" s="224"/>
      <c r="I37" s="225"/>
      <c r="J37" s="226"/>
      <c r="K37" s="225"/>
      <c r="L37" s="227"/>
      <c r="M37" s="209" t="s">
        <v>91</v>
      </c>
      <c r="N37" s="225"/>
      <c r="O37" s="209" t="s">
        <v>107</v>
      </c>
      <c r="P37" s="209" t="s">
        <v>91</v>
      </c>
      <c r="Q37" s="209" t="s">
        <v>107</v>
      </c>
      <c r="R37" s="225"/>
      <c r="S37" s="210" t="s">
        <v>107</v>
      </c>
    </row>
    <row r="38" customFormat="false" ht="12.75" hidden="false" customHeight="true" outlineLevel="0" collapsed="false">
      <c r="A38" s="230" t="s">
        <v>273</v>
      </c>
      <c r="B38" s="231"/>
      <c r="C38" s="231"/>
      <c r="D38" s="232"/>
      <c r="E38" s="233" t="s">
        <v>91</v>
      </c>
      <c r="F38" s="228" t="s">
        <v>91</v>
      </c>
      <c r="G38" s="228" t="s">
        <v>91</v>
      </c>
      <c r="H38" s="233" t="s">
        <v>91</v>
      </c>
      <c r="I38" s="228" t="s">
        <v>91</v>
      </c>
      <c r="J38" s="209" t="s">
        <v>91</v>
      </c>
      <c r="K38" s="228" t="s">
        <v>91</v>
      </c>
      <c r="L38" s="151" t="s">
        <v>157</v>
      </c>
      <c r="M38" s="209" t="s">
        <v>91</v>
      </c>
      <c r="N38" s="228" t="s">
        <v>110</v>
      </c>
      <c r="O38" s="209" t="s">
        <v>107</v>
      </c>
      <c r="P38" s="209" t="s">
        <v>91</v>
      </c>
      <c r="Q38" s="209" t="s">
        <v>107</v>
      </c>
      <c r="R38" s="228" t="s">
        <v>110</v>
      </c>
      <c r="S38" s="210" t="s">
        <v>107</v>
      </c>
    </row>
    <row r="39" customFormat="false" ht="12" hidden="false" customHeight="true" outlineLevel="0" collapsed="false">
      <c r="A39" s="235" t="s">
        <v>274</v>
      </c>
      <c r="B39" s="236"/>
      <c r="C39" s="236"/>
      <c r="D39" s="237"/>
      <c r="E39" s="167"/>
      <c r="F39" s="167"/>
      <c r="G39" s="167"/>
      <c r="H39" s="167"/>
      <c r="I39" s="167"/>
      <c r="J39" s="167"/>
      <c r="K39" s="208"/>
      <c r="L39" s="208"/>
      <c r="M39" s="209" t="n">
        <v>0.9731</v>
      </c>
      <c r="N39" s="208"/>
      <c r="O39" s="209" t="n">
        <v>0.02494425078</v>
      </c>
      <c r="P39" s="209" t="s">
        <v>91</v>
      </c>
      <c r="Q39" s="209" t="n">
        <v>0.02494425078</v>
      </c>
      <c r="R39" s="208"/>
      <c r="S39" s="133" t="n">
        <v>0.09146225286</v>
      </c>
    </row>
    <row r="40" customFormat="false" ht="12.75" hidden="false" customHeight="true" outlineLevel="0" collapsed="false">
      <c r="A40" s="235" t="s">
        <v>275</v>
      </c>
      <c r="B40" s="240"/>
      <c r="C40" s="241" t="s">
        <v>276</v>
      </c>
      <c r="D40" s="215" t="s">
        <v>246</v>
      </c>
      <c r="E40" s="207" t="s">
        <v>91</v>
      </c>
      <c r="F40" s="207" t="n">
        <v>12360.809</v>
      </c>
      <c r="G40" s="207" t="n">
        <v>3057.98</v>
      </c>
      <c r="H40" s="208"/>
      <c r="I40" s="207" t="s">
        <v>91</v>
      </c>
      <c r="J40" s="209" t="n">
        <v>9302.829</v>
      </c>
      <c r="K40" s="207" t="n">
        <v>0.0549123282820742</v>
      </c>
      <c r="L40" s="151" t="s">
        <v>157</v>
      </c>
      <c r="M40" s="209" t="n">
        <v>510.84</v>
      </c>
      <c r="N40" s="207" t="n">
        <v>14.9985</v>
      </c>
      <c r="O40" s="209" t="n">
        <v>7.66183374</v>
      </c>
      <c r="P40" s="209" t="s">
        <v>91</v>
      </c>
      <c r="Q40" s="209" t="n">
        <v>7.66183374</v>
      </c>
      <c r="R40" s="207" t="n">
        <v>1</v>
      </c>
      <c r="S40" s="210" t="n">
        <v>28.09339038</v>
      </c>
    </row>
    <row r="41" customFormat="false" ht="12" hidden="false" customHeight="true" outlineLevel="0" collapsed="false">
      <c r="A41" s="242" t="s">
        <v>277</v>
      </c>
      <c r="B41" s="242"/>
      <c r="C41" s="242"/>
      <c r="D41" s="243"/>
      <c r="E41" s="244"/>
      <c r="F41" s="244"/>
      <c r="G41" s="244"/>
      <c r="H41" s="245"/>
      <c r="I41" s="244"/>
      <c r="J41" s="246"/>
      <c r="K41" s="244"/>
      <c r="L41" s="247"/>
      <c r="M41" s="78" t="s">
        <v>91</v>
      </c>
      <c r="N41" s="244"/>
      <c r="O41" s="78" t="s">
        <v>107</v>
      </c>
      <c r="P41" s="78" t="s">
        <v>91</v>
      </c>
      <c r="Q41" s="78" t="s">
        <v>107</v>
      </c>
      <c r="R41" s="244"/>
      <c r="S41" s="210" t="s">
        <v>107</v>
      </c>
    </row>
    <row r="42" customFormat="false" ht="12.75" hidden="false" customHeight="true" outlineLevel="0" collapsed="false">
      <c r="A42" s="248" t="s">
        <v>273</v>
      </c>
      <c r="B42" s="248"/>
      <c r="C42" s="248"/>
      <c r="D42" s="249"/>
      <c r="E42" s="250" t="s">
        <v>91</v>
      </c>
      <c r="F42" s="250" t="s">
        <v>91</v>
      </c>
      <c r="G42" s="250" t="s">
        <v>91</v>
      </c>
      <c r="H42" s="251" t="s">
        <v>91</v>
      </c>
      <c r="I42" s="250" t="s">
        <v>91</v>
      </c>
      <c r="J42" s="78" t="s">
        <v>91</v>
      </c>
      <c r="K42" s="250" t="s">
        <v>91</v>
      </c>
      <c r="L42" s="151" t="s">
        <v>157</v>
      </c>
      <c r="M42" s="78" t="s">
        <v>91</v>
      </c>
      <c r="N42" s="250" t="s">
        <v>110</v>
      </c>
      <c r="O42" s="78" t="s">
        <v>107</v>
      </c>
      <c r="P42" s="78" t="s">
        <v>91</v>
      </c>
      <c r="Q42" s="78" t="s">
        <v>107</v>
      </c>
      <c r="R42" s="250" t="s">
        <v>110</v>
      </c>
      <c r="S42" s="210" t="s">
        <v>107</v>
      </c>
    </row>
    <row r="43" customFormat="false" ht="12" hidden="false" customHeight="true" outlineLevel="0" collapsed="false">
      <c r="A43" s="242" t="s">
        <v>278</v>
      </c>
      <c r="B43" s="242"/>
      <c r="C43" s="242"/>
      <c r="D43" s="243"/>
      <c r="E43" s="244"/>
      <c r="F43" s="244"/>
      <c r="G43" s="244"/>
      <c r="H43" s="245"/>
      <c r="I43" s="244"/>
      <c r="J43" s="246"/>
      <c r="K43" s="244"/>
      <c r="L43" s="252"/>
      <c r="M43" s="78" t="n">
        <v>510.84</v>
      </c>
      <c r="N43" s="244"/>
      <c r="O43" s="78" t="n">
        <v>7.66183374</v>
      </c>
      <c r="P43" s="78" t="s">
        <v>91</v>
      </c>
      <c r="Q43" s="78" t="n">
        <v>7.66183374</v>
      </c>
      <c r="R43" s="244"/>
      <c r="S43" s="210" t="n">
        <v>28.09339038</v>
      </c>
    </row>
    <row r="44" customFormat="false" ht="13.5" hidden="false" customHeight="true" outlineLevel="0" collapsed="false">
      <c r="A44" s="253" t="s">
        <v>279</v>
      </c>
      <c r="B44" s="254"/>
      <c r="C44" s="254"/>
      <c r="D44" s="255"/>
      <c r="E44" s="255"/>
      <c r="F44" s="255"/>
      <c r="G44" s="255"/>
      <c r="H44" s="255"/>
      <c r="I44" s="255"/>
      <c r="J44" s="255"/>
      <c r="K44" s="256"/>
      <c r="L44" s="256"/>
      <c r="M44" s="110" t="n">
        <v>2867.06146027889</v>
      </c>
      <c r="N44" s="257"/>
      <c r="O44" s="110" t="n">
        <v>54.9958420914846</v>
      </c>
      <c r="P44" s="110" t="s">
        <v>91</v>
      </c>
      <c r="Q44" s="110" t="n">
        <v>54.9958420914846</v>
      </c>
      <c r="R44" s="257"/>
      <c r="S44" s="258" t="n">
        <v>201.65142100211</v>
      </c>
    </row>
    <row r="45" customFormat="false" ht="12" hidden="false" customHeight="true" outlineLevel="0" collapsed="false">
      <c r="A45" s="222" t="s">
        <v>280</v>
      </c>
      <c r="B45" s="205"/>
      <c r="C45" s="205"/>
      <c r="D45" s="208"/>
      <c r="E45" s="208"/>
      <c r="F45" s="208"/>
      <c r="G45" s="208"/>
      <c r="H45" s="208"/>
      <c r="I45" s="208"/>
      <c r="J45" s="208"/>
      <c r="K45" s="208"/>
      <c r="L45" s="208"/>
      <c r="M45" s="209" t="n">
        <v>60.23894976</v>
      </c>
      <c r="N45" s="208"/>
      <c r="O45" s="209" t="n">
        <v>1.54739804041497</v>
      </c>
      <c r="P45" s="209" t="s">
        <v>107</v>
      </c>
      <c r="Q45" s="209" t="n">
        <v>1.54739804041497</v>
      </c>
      <c r="R45" s="208"/>
      <c r="S45" s="210" t="n">
        <v>5.67379281485491</v>
      </c>
    </row>
    <row r="46" customFormat="false" ht="12.75" hidden="false" customHeight="true" outlineLevel="0" collapsed="false">
      <c r="A46" s="259"/>
      <c r="B46" s="260"/>
      <c r="C46" s="241" t="s">
        <v>281</v>
      </c>
      <c r="D46" s="206"/>
      <c r="E46" s="207" t="n">
        <v>2860.73322573207</v>
      </c>
      <c r="F46" s="207" t="s">
        <v>172</v>
      </c>
      <c r="G46" s="207" t="s">
        <v>91</v>
      </c>
      <c r="H46" s="208"/>
      <c r="I46" s="207" t="s">
        <v>91</v>
      </c>
      <c r="J46" s="209" t="n">
        <v>2860.73322573207</v>
      </c>
      <c r="K46" s="207" t="n">
        <v>0.0156132</v>
      </c>
      <c r="L46" s="151" t="s">
        <v>157</v>
      </c>
      <c r="M46" s="209" t="n">
        <v>44.6652</v>
      </c>
      <c r="N46" s="207" t="n">
        <v>25.0884</v>
      </c>
      <c r="O46" s="209" t="n">
        <v>1.12057840368</v>
      </c>
      <c r="P46" s="207" t="s">
        <v>110</v>
      </c>
      <c r="Q46" s="209" t="n">
        <v>1.12057840368</v>
      </c>
      <c r="R46" s="207" t="n">
        <v>1</v>
      </c>
      <c r="S46" s="210" t="n">
        <v>4.10878748016</v>
      </c>
    </row>
    <row r="47" customFormat="false" ht="12.75" hidden="false" customHeight="true" outlineLevel="0" collapsed="false">
      <c r="A47" s="261"/>
      <c r="B47" s="262"/>
      <c r="C47" s="263" t="s">
        <v>282</v>
      </c>
      <c r="D47" s="206"/>
      <c r="E47" s="207" t="s">
        <v>91</v>
      </c>
      <c r="F47" s="207" t="s">
        <v>91</v>
      </c>
      <c r="G47" s="207" t="s">
        <v>91</v>
      </c>
      <c r="H47" s="208"/>
      <c r="I47" s="207" t="s">
        <v>91</v>
      </c>
      <c r="J47" s="209" t="s">
        <v>91</v>
      </c>
      <c r="K47" s="207" t="s">
        <v>91</v>
      </c>
      <c r="L47" s="151" t="s">
        <v>157</v>
      </c>
      <c r="M47" s="209" t="s">
        <v>91</v>
      </c>
      <c r="N47" s="207" t="s">
        <v>110</v>
      </c>
      <c r="O47" s="209" t="s">
        <v>107</v>
      </c>
      <c r="P47" s="207" t="s">
        <v>91</v>
      </c>
      <c r="Q47" s="209" t="s">
        <v>107</v>
      </c>
      <c r="R47" s="207" t="s">
        <v>110</v>
      </c>
      <c r="S47" s="210" t="s">
        <v>107</v>
      </c>
    </row>
    <row r="48" customFormat="false" ht="12.75" hidden="false" customHeight="true" outlineLevel="0" collapsed="false">
      <c r="A48" s="264"/>
      <c r="B48" s="265"/>
      <c r="C48" s="266" t="s">
        <v>283</v>
      </c>
      <c r="D48" s="267"/>
      <c r="E48" s="268" t="n">
        <v>811.1328</v>
      </c>
      <c r="F48" s="268" t="s">
        <v>91</v>
      </c>
      <c r="G48" s="268" t="s">
        <v>91</v>
      </c>
      <c r="H48" s="269"/>
      <c r="I48" s="268" t="s">
        <v>91</v>
      </c>
      <c r="J48" s="110" t="n">
        <v>811.1328</v>
      </c>
      <c r="K48" s="268" t="n">
        <v>0.0192</v>
      </c>
      <c r="L48" s="270" t="s">
        <v>157</v>
      </c>
      <c r="M48" s="110" t="n">
        <v>15.57374976</v>
      </c>
      <c r="N48" s="271" t="n">
        <v>27.40635</v>
      </c>
      <c r="O48" s="110" t="n">
        <v>0.426819636734976</v>
      </c>
      <c r="P48" s="271" t="s">
        <v>110</v>
      </c>
      <c r="Q48" s="110" t="n">
        <v>0.426819636734976</v>
      </c>
      <c r="R48" s="271" t="n">
        <v>1</v>
      </c>
      <c r="S48" s="258" t="n">
        <v>1.56500533469491</v>
      </c>
    </row>
    <row r="49" customFormat="false" ht="12" hidden="false" customHeight="true" outlineLevel="0" collapsed="false"/>
    <row r="50" customFormat="false" ht="13.5" hidden="false" customHeight="true" outlineLevel="0" collapsed="false">
      <c r="A50" s="272" t="s">
        <v>284</v>
      </c>
    </row>
    <row r="51" customFormat="false" ht="13.5" hidden="false" customHeight="true" outlineLevel="0" collapsed="false">
      <c r="A51" s="272" t="s">
        <v>285</v>
      </c>
    </row>
    <row r="52" customFormat="false" ht="13.5" hidden="false" customHeight="true" outlineLevel="0" collapsed="false">
      <c r="A52" s="272" t="s">
        <v>286</v>
      </c>
    </row>
    <row r="53" customFormat="false" ht="13.5" hidden="false" customHeight="true" outlineLevel="0" collapsed="false"/>
    <row r="54" customFormat="false" ht="12" hidden="false" customHeight="true" outlineLevel="0" collapsed="false">
      <c r="A54" s="273" t="s">
        <v>141</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87</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88</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89</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1</v>
      </c>
    </row>
    <row r="2" customFormat="false" ht="15.75" hidden="false" customHeight="true" outlineLevel="0" collapsed="false">
      <c r="A2" s="4" t="s">
        <v>209</v>
      </c>
      <c r="H2" s="116" t="s">
        <v>73</v>
      </c>
    </row>
    <row r="3" customFormat="false" ht="12" hidden="false" customHeight="true" outlineLevel="0" collapsed="false">
      <c r="G3" s="116"/>
      <c r="H3" s="116" t="s">
        <v>74</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0</v>
      </c>
      <c r="B5" s="276" t="s">
        <v>291</v>
      </c>
      <c r="C5" s="276"/>
      <c r="D5" s="276"/>
      <c r="E5" s="277" t="s">
        <v>292</v>
      </c>
      <c r="F5" s="277"/>
      <c r="G5" s="278" t="s">
        <v>293</v>
      </c>
      <c r="H5" s="278"/>
    </row>
    <row r="6" customFormat="false" ht="12.75" hidden="false" customHeight="true" outlineLevel="0" collapsed="false">
      <c r="A6" s="279"/>
      <c r="B6" s="280"/>
      <c r="C6" s="281" t="s">
        <v>294</v>
      </c>
      <c r="D6" s="282"/>
      <c r="E6" s="282"/>
      <c r="F6" s="282"/>
      <c r="G6" s="282"/>
      <c r="H6" s="283"/>
    </row>
    <row r="7" customFormat="false" ht="29.25" hidden="false" customHeight="true" outlineLevel="0" collapsed="false">
      <c r="A7" s="279"/>
      <c r="B7" s="284" t="s">
        <v>295</v>
      </c>
      <c r="C7" s="281"/>
      <c r="D7" s="285" t="s">
        <v>296</v>
      </c>
      <c r="E7" s="286" t="s">
        <v>297</v>
      </c>
      <c r="F7" s="285" t="s">
        <v>296</v>
      </c>
      <c r="G7" s="286" t="s">
        <v>297</v>
      </c>
      <c r="H7" s="287" t="s">
        <v>296</v>
      </c>
    </row>
    <row r="8" customFormat="false" ht="15" hidden="false" customHeight="true" outlineLevel="0" collapsed="false">
      <c r="A8" s="279"/>
      <c r="B8" s="288" t="s">
        <v>298</v>
      </c>
      <c r="C8" s="288" t="s">
        <v>298</v>
      </c>
      <c r="D8" s="288" t="s">
        <v>83</v>
      </c>
      <c r="E8" s="288" t="s">
        <v>298</v>
      </c>
      <c r="F8" s="288" t="s">
        <v>83</v>
      </c>
      <c r="G8" s="289" t="s">
        <v>299</v>
      </c>
      <c r="H8" s="290" t="s">
        <v>299</v>
      </c>
    </row>
    <row r="9" customFormat="false" ht="12.75" hidden="false" customHeight="true" outlineLevel="0" collapsed="false">
      <c r="A9" s="291" t="s">
        <v>300</v>
      </c>
      <c r="B9" s="83" t="n">
        <v>2.35524836027889</v>
      </c>
      <c r="C9" s="292" t="s">
        <v>110</v>
      </c>
      <c r="D9" s="83" t="n">
        <v>173.46656836925</v>
      </c>
      <c r="E9" s="83" t="n">
        <v>2.35541308078214</v>
      </c>
      <c r="F9" s="83" t="n">
        <v>173.623192311644</v>
      </c>
      <c r="G9" s="83" t="n">
        <v>-100</v>
      </c>
      <c r="H9" s="83" t="n">
        <v>-0.0902091133727795</v>
      </c>
    </row>
    <row r="10" customFormat="false" ht="13.5" hidden="false" customHeight="true" outlineLevel="0" collapsed="false">
      <c r="A10" s="293" t="s">
        <v>301</v>
      </c>
      <c r="B10" s="83" t="n">
        <v>0.0009731</v>
      </c>
      <c r="C10" s="292" t="s">
        <v>110</v>
      </c>
      <c r="D10" s="83" t="n">
        <v>0.09146225286</v>
      </c>
      <c r="E10" s="83" t="n">
        <v>0.0009731</v>
      </c>
      <c r="F10" s="83" t="n">
        <v>0.0914714</v>
      </c>
      <c r="G10" s="83" t="n">
        <v>-100</v>
      </c>
      <c r="H10" s="83" t="n">
        <v>-0.0099999999999986</v>
      </c>
    </row>
    <row r="11" customFormat="false" ht="12" hidden="false" customHeight="true" outlineLevel="0" collapsed="false">
      <c r="A11" s="100" t="s">
        <v>160</v>
      </c>
      <c r="B11" s="83" t="n">
        <v>0.51084</v>
      </c>
      <c r="C11" s="292" t="s">
        <v>110</v>
      </c>
      <c r="D11" s="83" t="n">
        <v>28.09339038</v>
      </c>
      <c r="E11" s="83" t="n">
        <v>0.505701286978149</v>
      </c>
      <c r="F11" s="83" t="n">
        <v>27.8135707837982</v>
      </c>
      <c r="G11" s="83" t="n">
        <v>-100</v>
      </c>
      <c r="H11" s="83" t="n">
        <v>1.00605419698507</v>
      </c>
    </row>
    <row r="12" customFormat="false" ht="13.5" hidden="false" customHeight="true" outlineLevel="0" collapsed="false">
      <c r="A12" s="293" t="s">
        <v>302</v>
      </c>
      <c r="B12" s="294" t="s">
        <v>91</v>
      </c>
      <c r="C12" s="294" t="s">
        <v>91</v>
      </c>
      <c r="D12" s="295" t="s">
        <v>107</v>
      </c>
      <c r="E12" s="89" t="s">
        <v>107</v>
      </c>
      <c r="F12" s="89" t="s">
        <v>107</v>
      </c>
      <c r="G12" s="89"/>
      <c r="H12" s="89"/>
    </row>
    <row r="13" customFormat="false" ht="14.25" hidden="false" customHeight="true" outlineLevel="0" collapsed="false">
      <c r="A13" s="296" t="s">
        <v>303</v>
      </c>
      <c r="B13" s="297" t="n">
        <v>2.86706146027889</v>
      </c>
      <c r="C13" s="298" t="s">
        <v>107</v>
      </c>
      <c r="D13" s="297" t="n">
        <v>201.65142100211</v>
      </c>
      <c r="E13" s="297" t="n">
        <v>2.86208746776029</v>
      </c>
      <c r="F13" s="297" t="n">
        <v>201.528234495442</v>
      </c>
      <c r="G13" s="297" t="n">
        <v>-100</v>
      </c>
      <c r="H13" s="297" t="n">
        <v>0.0611261776675512</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4</v>
      </c>
    </row>
    <row r="16" customFormat="false" ht="12.75" hidden="false" customHeight="true" outlineLevel="0" collapsed="false">
      <c r="A16" s="300" t="s">
        <v>30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06</v>
      </c>
      <c r="B18" s="302"/>
      <c r="C18" s="302"/>
      <c r="D18" s="302"/>
      <c r="E18" s="302"/>
      <c r="F18" s="302"/>
      <c r="G18" s="302"/>
      <c r="H18" s="302"/>
    </row>
    <row r="19" customFormat="false" ht="29.25" hidden="false" customHeight="true" outlineLevel="0" collapsed="false">
      <c r="A19" s="303" t="s">
        <v>307</v>
      </c>
      <c r="B19" s="303"/>
      <c r="C19" s="303"/>
      <c r="D19" s="303"/>
      <c r="E19" s="303"/>
      <c r="F19" s="303"/>
      <c r="G19" s="303"/>
      <c r="H19" s="303"/>
    </row>
    <row r="20" customFormat="false" ht="13.5" hidden="false" customHeight="true" outlineLevel="0" collapsed="false">
      <c r="A20" s="304" t="s">
        <v>30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0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0</v>
      </c>
      <c r="B27" s="309"/>
      <c r="C27" s="309"/>
      <c r="D27" s="309"/>
      <c r="E27" s="309"/>
      <c r="F27" s="309"/>
      <c r="G27" s="309"/>
      <c r="H27" s="309"/>
    </row>
    <row r="28" customFormat="false" ht="27.75" hidden="false" customHeight="true" outlineLevel="0" collapsed="false">
      <c r="A28" s="310" t="s">
        <v>311</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8T00:21:14Z</dcterms:created>
  <dc:creator>kihe</dc:creator>
  <dc:description/>
  <dc:language>en-US</dc:language>
  <cp:lastModifiedBy>kihe</cp:lastModifiedBy>
  <dcterms:modified xsi:type="dcterms:W3CDTF">2008-02-28T00:31:23Z</dcterms:modified>
  <cp:revision>0</cp:revision>
  <dc:subject/>
  <dc:title/>
</cp:coreProperties>
</file>